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" sheetId="5" state="visible" r:id="rId6"/>
    <sheet name="Entrées prêts jours heures" sheetId="6" state="visible" r:id="rId7"/>
    <sheet name="Abonnés au 31 cate d'abo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Abonnés au 31 cate d''abo'!$A$1:$S$33</definedName>
    <definedName function="false" hidden="false" localSheetId="9" name="_xlnm.Print_Area" vbProcedure="false">Collection!$A$1:$Q$42</definedName>
    <definedName function="false" hidden="false" localSheetId="0" name="_xlnm.Print_Area" vbProcedure="false">Entrées!$A$1:$R$33</definedName>
    <definedName function="false" hidden="false" localSheetId="1" name="_xlnm.Print_Area" vbProcedure="false">Prêts!$A$1:$S$38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2" name="Excel_BuiltIn__FilterDatabase_1" vbProcedure="false">#REF!</definedName>
    <definedName function="false" hidden="false" localSheetId="2" name="Excel_BuiltIn__FilterDatabase_2" vbProcedure="false">#REF!</definedName>
    <definedName function="false" hidden="false" localSheetId="4" name="Excel_BuiltIn__FilterDatabase_1" vbProcedure="false">#REF!</definedName>
    <definedName function="false" hidden="false" localSheetId="4" name="Excel_BuiltIn__FilterDatabase_2" vbProcedure="false">#REF!</definedName>
    <definedName function="false" hidden="false" localSheetId="5" name="Excel_BuiltIn__FilterDatabase_1" vbProcedure="false">#REF!</definedName>
    <definedName function="false" hidden="false" localSheetId="5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08">
  <si>
    <t xml:space="preserve">ENTREES - 2015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Paul Langevin</t>
  </si>
  <si>
    <t xml:space="preserve">Total 2015</t>
  </si>
  <si>
    <t xml:space="preserve">Total 2014</t>
  </si>
  <si>
    <t xml:space="preserve">Evolution 2015/2014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5</t>
  </si>
  <si>
    <t xml:space="preserve">TOTAL
 2014</t>
  </si>
  <si>
    <t xml:space="preserve">. </t>
  </si>
  <si>
    <r>
      <rPr>
        <b val="true"/>
        <sz val="12"/>
        <rFont val="Arial"/>
        <family val="2"/>
      </rPr>
      <t xml:space="preserve">PRETS - 2015 </t>
    </r>
    <r>
      <rPr>
        <b val="true"/>
        <sz val="10"/>
        <rFont val="Arial"/>
        <family val="2"/>
      </rPr>
      <t xml:space="preserve">* hors prêt numérique (34 120 prêts)</t>
    </r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5/14</t>
  </si>
  <si>
    <t xml:space="preserve">TOTAL 2015</t>
  </si>
  <si>
    <t xml:space="preserve">TOTAL 2014</t>
  </si>
  <si>
    <t xml:space="preserve">CONSULTATION DU SITE INTERNET ET DES RESSOURCES NUMERIQUES - 2015</t>
  </si>
  <si>
    <t xml:space="preserve">PERIODE</t>
  </si>
  <si>
    <t xml:space="preserve">Portail</t>
  </si>
  <si>
    <t xml:space="preserve">Ressources numériques</t>
  </si>
  <si>
    <t xml:space="preserve">Général</t>
  </si>
  <si>
    <t xml:space="preserve">dont Mémonum</t>
  </si>
  <si>
    <t xml:space="preserve">Livres 
(PNB)</t>
  </si>
  <si>
    <t xml:space="preserve">Vod 
(Arte)</t>
  </si>
  <si>
    <t xml:space="preserve">Autoformation
 (Learnorama)</t>
  </si>
  <si>
    <t xml:space="preserve"> Presse
(Relay)</t>
  </si>
  <si>
    <t xml:space="preserve">Visites</t>
  </si>
  <si>
    <t xml:space="preserve">Pages vues</t>
  </si>
  <si>
    <t xml:space="preserve">Télécharge- ments</t>
  </si>
  <si>
    <t xml:space="preserve">Utilisateurs uniques</t>
  </si>
  <si>
    <t xml:space="preserve">Consultations</t>
  </si>
  <si>
    <t xml:space="preserve">Mis en production le 21 mai 2015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ABONNES ACTIFS AU MOINS 1 JOUR - 2015</t>
  </si>
  <si>
    <t xml:space="preserve">Total</t>
  </si>
  <si>
    <t xml:space="preserve">Au 31/12/2014</t>
  </si>
  <si>
    <t xml:space="preserve">EMPRUNTEURS ACTIFS AU MOINS 1 PRÊT - 2015</t>
  </si>
  <si>
    <t xml:space="preserve">Toutes localisations </t>
  </si>
  <si>
    <t xml:space="preserve">BATIMENTS - SURFACES ET PLACES ASSISES - 2015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t xml:space="preserve">Places assises sur les tapis (salles bébés lecteurs, heure du conte, espace rencontre) </t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TOTAL</t>
  </si>
  <si>
    <t xml:space="preserve">RECAPITULATIF DES JOURS ET HEURES D'OUVERTURE - RESEAU DES MEDIATHEQUES - 2015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40h30 + 3h30 le dimanche</t>
  </si>
  <si>
    <t xml:space="preserve">9 à 20</t>
  </si>
  <si>
    <t xml:space="preserve">26h30</t>
  </si>
  <si>
    <t xml:space="preserve">Fermeture travaux 29 mars -24 août</t>
  </si>
  <si>
    <t xml:space="preserve">Fermeture travaux 12 juillet-21 octobre
</t>
  </si>
  <si>
    <t xml:space="preserve">28h</t>
  </si>
  <si>
    <t xml:space="preserve">Fermeture pour reconstruction le 20 juin</t>
  </si>
  <si>
    <t xml:space="preserve">21h</t>
  </si>
  <si>
    <t xml:space="preserve">29h</t>
  </si>
  <si>
    <t xml:space="preserve">15h30</t>
  </si>
  <si>
    <t xml:space="preserve">Amplitude d'ouverture maximale du réseau</t>
  </si>
  <si>
    <t xml:space="preserve">275 jours</t>
  </si>
  <si>
    <t xml:space="preserve">2 098h</t>
  </si>
  <si>
    <t xml:space="preserve">47h</t>
  </si>
  <si>
    <t xml:space="preserve">Total entrées</t>
  </si>
  <si>
    <r>
      <rPr>
        <sz val="10"/>
        <rFont val="Arial"/>
        <family val="2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ABONNES AU 31/12/2015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ABONNES AU 31/12/2015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 Geniès des Mourgues</t>
  </si>
  <si>
    <t xml:space="preserve">Saint Georges d'Orques</t>
  </si>
  <si>
    <t xml:space="preserve">Saint Jean de 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Hérault hors Métropole</t>
  </si>
  <si>
    <t xml:space="preserve">Autres</t>
  </si>
  <si>
    <t xml:space="preserve">% d'abonnés de la ville siège de la médiathèque du réseau par rapport au total des abonnés de cette médiathèque</t>
  </si>
  <si>
    <t xml:space="preserve">ABONNES AU 31/12/2015 PAR COMMUNES - RECAPITULATIF</t>
  </si>
  <si>
    <t xml:space="preserve">Montpellier </t>
  </si>
  <si>
    <t xml:space="preserve">Communes Métropole hors Montpellier</t>
  </si>
  <si>
    <t xml:space="preserve">Total Métropole</t>
  </si>
  <si>
    <t xml:space="preserve">Communes Hérault Hors Métropole</t>
  </si>
  <si>
    <t xml:space="preserve">Total général</t>
  </si>
  <si>
    <t xml:space="preserve">COLLECTION AU 31/12/2015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artitions précieuses</t>
  </si>
  <si>
    <t xml:space="preserve">Publications en séries  Adultes</t>
  </si>
  <si>
    <t xml:space="preserve">Publications en séries  Jeunesse</t>
  </si>
  <si>
    <t xml:space="preserve">ACQUISITIONS COURANTES - 2015*</t>
  </si>
  <si>
    <t xml:space="preserve">* hors Ressources électroniques, Périodiques, Achats patrimoniaux </t>
  </si>
  <si>
    <t xml:space="preserve">COMMISSION</t>
  </si>
  <si>
    <t xml:space="preserve">NB titres commandés</t>
  </si>
  <si>
    <t xml:space="preserve">TOTAL
exemplaires
EZ+FE</t>
  </si>
  <si>
    <t xml:space="preserve">TOTAL
exemplaires Ecoles </t>
  </si>
  <si>
    <t xml:space="preserve">TOTAL
exemplaires Quartiers</t>
  </si>
  <si>
    <t xml:space="preserve">TOTAL
exemplaires RESEAU</t>
  </si>
  <si>
    <t xml:space="preserve">MULTIPLES Exemplaires</t>
  </si>
  <si>
    <t xml:space="preserve">TOTAL
ex COM + Multiples</t>
  </si>
  <si>
    <t xml:space="preserve">Moy Nb exemp/
titres </t>
  </si>
  <si>
    <t xml:space="preserve">dont Réassort</t>
  </si>
  <si>
    <t xml:space="preserve">dont  Recherche</t>
  </si>
  <si>
    <t xml:space="preserve">% du domaine/Total des acq</t>
  </si>
  <si>
    <t xml:space="preserve">BD AD</t>
  </si>
  <si>
    <t xml:space="preserve">BD JE</t>
  </si>
  <si>
    <t xml:space="preserve">BD AD + JE</t>
  </si>
  <si>
    <t xml:space="preserve">ALBUMS</t>
  </si>
  <si>
    <t xml:space="preserve">ROMANS Français + POLICIERS</t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</t>
  </si>
  <si>
    <t xml:space="preserve">FDS REGIONAL RESEAU 
Prêt + Occitanie</t>
  </si>
  <si>
    <t xml:space="preserve">MUSIQUE AFRO-AMERICAINE</t>
  </si>
  <si>
    <t xml:space="preserve">CHANSON FRANCAISE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SCENE LOCALE</t>
  </si>
  <si>
    <t xml:space="preserve">CD (TOTAL)</t>
  </si>
  <si>
    <t xml:space="preserve">DVD FICTION </t>
  </si>
  <si>
    <t xml:space="preserve">DVD FICTION JE</t>
  </si>
  <si>
    <t xml:space="preserve">DVD DOCUMENTAIRES</t>
  </si>
  <si>
    <t xml:space="preserve">DVD MUSIQUE ET DANSE</t>
  </si>
  <si>
    <t xml:space="preserve">DVD (TOTAL)</t>
  </si>
  <si>
    <t xml:space="preserve">SUGGESTIONS </t>
  </si>
  <si>
    <t xml:space="preserve">PARTITIONDS</t>
  </si>
  <si>
    <t xml:space="preserve">JEUX VIDEO</t>
  </si>
  <si>
    <t xml:space="preserve">JOUETS + JEUX SOCIETE
 réseau</t>
  </si>
  <si>
    <t xml:space="preserve">HMARCHE RE +FE +LIV JE</t>
  </si>
  <si>
    <t xml:space="preserve">PNB (livres numériques)</t>
  </si>
  <si>
    <r>
      <rPr>
        <b val="true"/>
        <sz val="12"/>
        <rFont val="Arial"/>
        <family val="2"/>
      </rPr>
      <t xml:space="preserve">ACQUISITIONS COMMISSIONS  - 2015 - TOUS DOMAINES PAR LOCALISATION *
</t>
    </r>
    <r>
      <rPr>
        <sz val="9"/>
        <rFont val="Arial"/>
        <family val="2"/>
      </rPr>
      <t xml:space="preserve">* hors ressources électroniques, périodiques, achats patrimoniaux</t>
    </r>
  </si>
  <si>
    <t xml:space="preserve">Exemplaires
acquis en commission</t>
  </si>
  <si>
    <r>
      <rPr>
        <b val="true"/>
        <sz val="9"/>
        <rFont val="Arial"/>
        <family val="2"/>
      </rPr>
      <t xml:space="preserve">Zola
</t>
    </r>
    <r>
      <rPr>
        <sz val="9"/>
        <rFont val="Arial"/>
        <family val="2"/>
      </rPr>
      <t xml:space="preserve">(dont PNB et suggestions)</t>
    </r>
  </si>
  <si>
    <t xml:space="preserve">Zola Forum</t>
  </si>
  <si>
    <t xml:space="preserve">Zola Recherche</t>
  </si>
  <si>
    <t xml:space="preserve">Zola centre de ressources</t>
  </si>
  <si>
    <t xml:space="preserve">Fellini</t>
  </si>
  <si>
    <t xml:space="preserve">Hugo</t>
  </si>
  <si>
    <t xml:space="preserve">Rousseau</t>
  </si>
  <si>
    <t xml:space="preserve">Shakespeare</t>
  </si>
  <si>
    <t xml:space="preserve">Giroud</t>
  </si>
  <si>
    <t xml:space="preserve">Césaire</t>
  </si>
  <si>
    <t xml:space="preserve">Camus</t>
  </si>
  <si>
    <t xml:space="preserve">La Fontaine</t>
  </si>
  <si>
    <t xml:space="preserve">Sand</t>
  </si>
  <si>
    <t xml:space="preserve">Langevin</t>
  </si>
  <si>
    <t xml:space="preserve">Giono</t>
  </si>
  <si>
    <t xml:space="preserve">Exemplaires multiples 
</t>
  </si>
  <si>
    <t xml:space="preserve">PERIODIQUES - 2015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LBERT CAMUS  </t>
  </si>
  <si>
    <t xml:space="preserve">AIME CESAIRE </t>
  </si>
  <si>
    <t xml:space="preserve">EMILE ZOLA </t>
  </si>
  <si>
    <t xml:space="preserve">ECOLES</t>
  </si>
  <si>
    <t xml:space="preserve">Ecoles</t>
  </si>
  <si>
    <t xml:space="preserve">FORUM ACTUALITE</t>
  </si>
  <si>
    <t xml:space="preserve">Etrangers</t>
  </si>
  <si>
    <t xml:space="preserve">PATRIMOINE &amp; RECHERCHE</t>
  </si>
  <si>
    <t xml:space="preserve">FEDERICO FELLINI</t>
  </si>
  <si>
    <t xml:space="preserve">FRANCOISE GIROUD </t>
  </si>
  <si>
    <t xml:space="preserve">FEDERICO GARCIA LORCA </t>
  </si>
  <si>
    <t xml:space="preserve">GEORGE SAND  </t>
  </si>
  <si>
    <t xml:space="preserve">JEAN GIONO </t>
  </si>
  <si>
    <t xml:space="preserve">JEAN JACQUES ROUSSEAU </t>
  </si>
  <si>
    <t xml:space="preserve">LA GARE </t>
  </si>
  <si>
    <t xml:space="preserve">JEAN DE LA FONTAINE</t>
  </si>
  <si>
    <t xml:space="preserve">PAUL LANGEVIN </t>
  </si>
  <si>
    <t xml:space="preserve">WILLIAM SHAKESPEARE </t>
  </si>
  <si>
    <t xml:space="preserve">VICTOR HUGO </t>
  </si>
  <si>
    <t xml:space="preserve">Total abonnements</t>
  </si>
  <si>
    <t xml:space="preserve">Total titres différents</t>
  </si>
  <si>
    <t xml:space="preserve">Moyenne titres/abonnements : 2,5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#,##0.00"/>
    <numFmt numFmtId="174" formatCode="0.00"/>
    <numFmt numFmtId="175" formatCode="0.0%"/>
    <numFmt numFmtId="17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uturaA Bk BT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Calibri"/>
      <family val="0"/>
    </font>
    <font>
      <sz val="10"/>
      <color rgb="FF000000"/>
      <name val="Calibri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66CC"/>
      <name val="Calibri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name val="Calibri"/>
      <family val="2"/>
    </font>
    <font>
      <i val="true"/>
      <sz val="9"/>
      <name val="Calibri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FCC99"/>
        <bgColor rgb="FFC6D6AC"/>
      </patternFill>
    </fill>
    <fill>
      <patternFill patternType="solid">
        <fgColor rgb="FFFF9900"/>
        <bgColor rgb="FFF79646"/>
      </patternFill>
    </fill>
    <fill>
      <patternFill patternType="solid">
        <fgColor rgb="FF99CCFF"/>
        <bgColor rgb="FFAABAD7"/>
      </patternFill>
    </fill>
    <fill>
      <patternFill patternType="solid">
        <fgColor rgb="FF33CCCC"/>
        <bgColor rgb="FF4BACC6"/>
      </patternFill>
    </fill>
    <fill>
      <patternFill patternType="solid">
        <fgColor rgb="FFFF6600"/>
        <bgColor rgb="FFDB843D"/>
      </patternFill>
    </fill>
    <fill>
      <patternFill patternType="solid">
        <fgColor rgb="FF008000"/>
        <bgColor rgb="FF003300"/>
      </patternFill>
    </fill>
    <fill>
      <patternFill patternType="solid">
        <fgColor rgb="FF800080"/>
        <bgColor rgb="FF660066"/>
      </patternFill>
    </fill>
    <fill>
      <patternFill patternType="solid">
        <fgColor rgb="FF993300"/>
        <bgColor rgb="FF9E413E"/>
      </patternFill>
    </fill>
    <fill>
      <patternFill patternType="solid">
        <fgColor rgb="FFFF8080"/>
        <bgColor rgb="FFF79646"/>
      </patternFill>
    </fill>
    <fill>
      <patternFill patternType="solid">
        <fgColor rgb="FFC0C0C0"/>
        <bgColor rgb="FFAABAD7"/>
      </patternFill>
    </fill>
    <fill>
      <patternFill patternType="solid">
        <fgColor rgb="FFFFFFFF"/>
        <bgColor rgb="FFCCFFCC"/>
      </patternFill>
    </fill>
    <fill>
      <patternFill patternType="solid">
        <fgColor rgb="FFCCFFCC"/>
        <bgColor rgb="FFFFFFFF"/>
      </patternFill>
    </fill>
    <fill>
      <patternFill patternType="solid">
        <fgColor rgb="FFCC99FF"/>
        <bgColor rgb="FFD9AAA9"/>
      </patternFill>
    </fill>
    <fill>
      <patternFill patternType="solid">
        <fgColor rgb="FF99CC00"/>
        <bgColor rgb="FF9BBB5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1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8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17" borderId="2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5" borderId="2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9" borderId="2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9" borderId="3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7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8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9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4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4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2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4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Normal 2" xfId="23"/>
    <cellStyle name="Normal 2 2" xfId="24"/>
    <cellStyle name="Normal 3" xfId="25"/>
    <cellStyle name="Normal 4" xfId="26"/>
    <cellStyle name="Normal 5" xfId="27"/>
    <cellStyle name="Normal 5 2" xfId="28"/>
    <cellStyle name="Normal 6" xfId="29"/>
    <cellStyle name="Normal 7" xfId="30"/>
    <cellStyle name="Normal 8" xfId="31"/>
    <cellStyle name="Normal_Bilan récap coms 2011 LE VRAI BON" xfId="32"/>
    <cellStyle name="Normal_Copie de Abonnements 2012 - synthèse budget et titres en cours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D19392"/>
      <rgbColor rgb="FF89A54E"/>
      <rgbColor rgb="FFDB843D"/>
      <rgbColor rgb="FF008000"/>
      <rgbColor rgb="FF000080"/>
      <rgbColor rgb="FF7F9A48"/>
      <rgbColor rgb="FF800080"/>
      <rgbColor rgb="FF40699C"/>
      <rgbColor rgb="FFC0C0C0"/>
      <rgbColor rgb="FF808080"/>
      <rgbColor rgb="FF93A9CF"/>
      <rgbColor rgb="FF9E413E"/>
      <rgbColor rgb="FFAABAD7"/>
      <rgbColor rgb="FFC6D6AC"/>
      <rgbColor rgb="FF660066"/>
      <rgbColor rgb="FFFF8080"/>
      <rgbColor rgb="FF0066CC"/>
      <rgbColor rgb="FFCCCCFF"/>
      <rgbColor rgb="FF000080"/>
      <rgbColor rgb="FFF79646"/>
      <rgbColor rgb="FF9BBB59"/>
      <rgbColor rgb="FF00FFFF"/>
      <rgbColor rgb="FFC0504D"/>
      <rgbColor rgb="FF800000"/>
      <rgbColor rgb="FF4198AF"/>
      <rgbColor rgb="FF0000FF"/>
      <rgbColor rgb="FF4BACC6"/>
      <rgbColor rgb="FFB9CD96"/>
      <rgbColor rgb="FFCCFFCC"/>
      <rgbColor rgb="FFFFFF99"/>
      <rgbColor rgb="FF99CCFF"/>
      <rgbColor rgb="FFD9AAA9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4F81BD"/>
      <rgbColor rgb="FF3C8DA3"/>
      <rgbColor rgb="FF003300"/>
      <rgbColor rgb="FFCC7B38"/>
      <rgbColor rgb="FF993300"/>
      <rgbColor rgb="FFAA4643"/>
      <rgbColor rgb="FF695185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6485854570961"/>
          <c:y val="0.140269151138716"/>
          <c:w val="0.184747876237238"/>
          <c:h val="0.7536231884057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1!$B$16:$O$16</c:f>
              <c:strCache>
                <c:ptCount val="14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PL</c:v>
                </c:pt>
              </c:strCache>
            </c:strRef>
          </c:cat>
          <c:val>
            <c:numRef>
              <c:f>[1]Feuil1!$B$29:$O$29</c:f>
              <c:numCache>
                <c:formatCode>General</c:formatCode>
                <c:ptCount val="14"/>
                <c:pt idx="0">
                  <c:v>562389</c:v>
                </c:pt>
                <c:pt idx="1">
                  <c:v>144464</c:v>
                </c:pt>
                <c:pt idx="2">
                  <c:v>65983</c:v>
                </c:pt>
                <c:pt idx="3">
                  <c:v>81458</c:v>
                </c:pt>
                <c:pt idx="4">
                  <c:v>55882</c:v>
                </c:pt>
                <c:pt idx="5">
                  <c:v>47605</c:v>
                </c:pt>
                <c:pt idx="6">
                  <c:v>60831</c:v>
                </c:pt>
                <c:pt idx="7">
                  <c:v>62555.5</c:v>
                </c:pt>
                <c:pt idx="8">
                  <c:v>15723</c:v>
                </c:pt>
                <c:pt idx="9">
                  <c:v>75649</c:v>
                </c:pt>
                <c:pt idx="10">
                  <c:v>11843</c:v>
                </c:pt>
                <c:pt idx="11">
                  <c:v>24336</c:v>
                </c:pt>
                <c:pt idx="12">
                  <c:v>51793</c:v>
                </c:pt>
                <c:pt idx="13">
                  <c:v>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345725196789"/>
          <c:y val="0.0800552104899931"/>
          <c:w val="0.0398643909282207"/>
          <c:h val="0.870427881297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489742086753"/>
          <c:y val="0.126430662762843"/>
          <c:w val="0.231279308323564"/>
          <c:h val="0.773755656108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1:$P$1</c:f>
              <c:strCache>
                <c:ptCount val="15"/>
                <c:pt idx="0">
                  <c:v>AC</c:v>
                </c:pt>
                <c:pt idx="1">
                  <c:v>CR</c:v>
                </c:pt>
                <c:pt idx="2">
                  <c:v>CZ</c:v>
                </c:pt>
                <c:pt idx="3">
                  <c:v>EZ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LF</c:v>
                </c:pt>
                <c:pt idx="12">
                  <c:v>PL</c:v>
                </c:pt>
                <c:pt idx="13">
                  <c:v>SH</c:v>
                </c:pt>
                <c:pt idx="14">
                  <c:v>VH</c:v>
                </c:pt>
              </c:strCache>
            </c:strRef>
          </c:cat>
          <c:val>
            <c:numRef>
              <c:f>[2]Feuil1!$B$14:$P$14</c:f>
              <c:numCache>
                <c:formatCode>General</c:formatCode>
                <c:ptCount val="15"/>
                <c:pt idx="0">
                  <c:v>252850</c:v>
                </c:pt>
                <c:pt idx="1">
                  <c:v>48214</c:v>
                </c:pt>
                <c:pt idx="2">
                  <c:v>39510</c:v>
                </c:pt>
                <c:pt idx="3">
                  <c:v>692348</c:v>
                </c:pt>
                <c:pt idx="4">
                  <c:v>143279</c:v>
                </c:pt>
                <c:pt idx="5">
                  <c:v>140966</c:v>
                </c:pt>
                <c:pt idx="6">
                  <c:v>109726</c:v>
                </c:pt>
                <c:pt idx="7">
                  <c:v>123980</c:v>
                </c:pt>
                <c:pt idx="8">
                  <c:v>47682</c:v>
                </c:pt>
                <c:pt idx="9">
                  <c:v>85044</c:v>
                </c:pt>
                <c:pt idx="10">
                  <c:v>155837</c:v>
                </c:pt>
                <c:pt idx="11">
                  <c:v>28501</c:v>
                </c:pt>
                <c:pt idx="12">
                  <c:v>31507</c:v>
                </c:pt>
                <c:pt idx="13">
                  <c:v>99376</c:v>
                </c:pt>
                <c:pt idx="14">
                  <c:v>161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3289859320047"/>
          <c:y val="0.0734628693106202"/>
          <c:w val="0.0310301875732708"/>
          <c:h val="0.877961139206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271253377676"/>
          <c:y val="0.122497497497498"/>
          <c:w val="0.347588858865101"/>
          <c:h val="0.779529529529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31 cate'!$A$3:$A$11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31 cate'!$Q$3:$Q$11</c:f>
              <c:numCache>
                <c:formatCode>General</c:formatCode>
                <c:ptCount val="9"/>
                <c:pt idx="0">
                  <c:v>20450</c:v>
                </c:pt>
                <c:pt idx="1">
                  <c:v>330</c:v>
                </c:pt>
                <c:pt idx="2">
                  <c:v>83</c:v>
                </c:pt>
                <c:pt idx="3">
                  <c:v>317</c:v>
                </c:pt>
                <c:pt idx="4">
                  <c:v>1039</c:v>
                </c:pt>
                <c:pt idx="5">
                  <c:v>246</c:v>
                </c:pt>
                <c:pt idx="6">
                  <c:v>13529</c:v>
                </c:pt>
                <c:pt idx="7">
                  <c:v>3597</c:v>
                </c:pt>
                <c:pt idx="8">
                  <c:v>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931199334858"/>
          <c:y val="0.1498998998999"/>
          <c:w val="0.152151319891914"/>
          <c:h val="0.710710710710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987169577987"/>
          <c:y val="0.120840856332216"/>
          <c:w val="0.3363219456897"/>
          <c:h val="0.7834665978849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2015'!$A$81:$A$84</c:f>
              <c:strCache>
                <c:ptCount val="4"/>
                <c:pt idx="0">
                  <c:v>Métropole hors Montpellier</c:v>
                </c:pt>
                <c:pt idx="1">
                  <c:v>Montpellier</c:v>
                </c:pt>
                <c:pt idx="2">
                  <c:v>Communes hors Métropole</c:v>
                </c:pt>
                <c:pt idx="3">
                  <c:v>Autres</c:v>
                </c:pt>
              </c:strCache>
            </c:strRef>
          </c:cat>
          <c:val>
            <c:numRef>
              <c:f>'[4]2015'!$Q$81:$Q$84</c:f>
              <c:numCache>
                <c:formatCode>General</c:formatCode>
                <c:ptCount val="4"/>
                <c:pt idx="0">
                  <c:v>12132</c:v>
                </c:pt>
                <c:pt idx="1">
                  <c:v>25376</c:v>
                </c:pt>
                <c:pt idx="2">
                  <c:v>2322</c:v>
                </c:pt>
                <c:pt idx="3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364610707477"/>
          <c:y val="0.336471498581377"/>
          <c:w val="0.238109960323595"/>
          <c:h val="0.323059066288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9</xdr:row>
      <xdr:rowOff>18720</xdr:rowOff>
    </xdr:from>
    <xdr:to>
      <xdr:col>17</xdr:col>
      <xdr:colOff>221760</xdr:colOff>
      <xdr:row>31</xdr:row>
      <xdr:rowOff>162000</xdr:rowOff>
    </xdr:to>
    <xdr:graphicFrame>
      <xdr:nvGraphicFramePr>
        <xdr:cNvPr id="0" name="Graphique 1"/>
        <xdr:cNvGraphicFramePr/>
      </xdr:nvGraphicFramePr>
      <xdr:xfrm>
        <a:off x="261720" y="4562280"/>
        <a:ext cx="923796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93133816538</cdr:x>
      <cdr:y>0.0462387853692202</cdr:y>
    </cdr:from>
    <cdr:to>
      <cdr:x>0.208011846309719</cdr:x>
      <cdr:y>0.976017943409248</cdr:y>
    </cdr:to>
    <cdr:sp>
      <cdr:nvSpPr>
        <cdr:cNvPr id="1" name="ZoneTexte 2"/>
        <cdr:cNvSpPr/>
      </cdr:nvSpPr>
      <cdr:spPr>
        <a:xfrm>
          <a:off x="143280" y="96480"/>
          <a:ext cx="1778400" cy="19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4bacc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Fermeture de Césaire le 20 juin 2015 pour reconstruction.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Fermeture  de Hugo (28 mars -24 août)  pour travaux de rénovation.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Fermeture de Shakespeare  (15 juillet-21 octobre) pour travaux de rénovation et d'automatisation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19</xdr:row>
      <xdr:rowOff>86040</xdr:rowOff>
    </xdr:from>
    <xdr:to>
      <xdr:col>18</xdr:col>
      <xdr:colOff>60840</xdr:colOff>
      <xdr:row>36</xdr:row>
      <xdr:rowOff>37800</xdr:rowOff>
    </xdr:to>
    <xdr:graphicFrame>
      <xdr:nvGraphicFramePr>
        <xdr:cNvPr id="2" name="Graphique 4"/>
        <xdr:cNvGraphicFramePr/>
      </xdr:nvGraphicFramePr>
      <xdr:xfrm>
        <a:off x="512640" y="4305600"/>
        <a:ext cx="982620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379835873388</cdr:x>
      <cdr:y>0.181793984562151</cdr:y>
    </cdr:from>
    <cdr:to>
      <cdr:x>0.216991500586166</cdr:x>
      <cdr:y>0.839499600745276</cdr:y>
    </cdr:to>
    <cdr:sp>
      <cdr:nvSpPr>
        <cdr:cNvPr id="3" name="ZoneTexte 2"/>
        <cdr:cNvSpPr/>
      </cdr:nvSpPr>
      <cdr:spPr>
        <a:xfrm>
          <a:off x="483840" y="491760"/>
          <a:ext cx="1648440" cy="177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4bacc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Fermeture de Césaire le 20 juin 2015 pour reconstruction.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Fermeture  de Hugo (28 mars -24 août)  pour travaux de rénovation.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Fermeture de Shakespeare  (15 juillet-21 octobre) pour travaux de rénovation et d'automatisation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56880</xdr:rowOff>
    </xdr:from>
    <xdr:to>
      <xdr:col>16</xdr:col>
      <xdr:colOff>91080</xdr:colOff>
      <xdr:row>32</xdr:row>
      <xdr:rowOff>19080</xdr:rowOff>
    </xdr:to>
    <xdr:graphicFrame>
      <xdr:nvGraphicFramePr>
        <xdr:cNvPr id="4" name="Graphique 3"/>
        <xdr:cNvGraphicFramePr/>
      </xdr:nvGraphicFramePr>
      <xdr:xfrm>
        <a:off x="1106640" y="3581280"/>
        <a:ext cx="69274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11</xdr:row>
      <xdr:rowOff>75960</xdr:rowOff>
    </xdr:from>
    <xdr:to>
      <xdr:col>14</xdr:col>
      <xdr:colOff>120960</xdr:colOff>
      <xdr:row>28</xdr:row>
      <xdr:rowOff>114480</xdr:rowOff>
    </xdr:to>
    <xdr:graphicFrame>
      <xdr:nvGraphicFramePr>
        <xdr:cNvPr id="5" name="Graphique 4"/>
        <xdr:cNvGraphicFramePr/>
      </xdr:nvGraphicFramePr>
      <xdr:xfrm>
        <a:off x="865800" y="3581280"/>
        <a:ext cx="69861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6</xdr:row>
      <xdr:rowOff>95400</xdr:rowOff>
    </xdr:from>
    <xdr:to>
      <xdr:col>14</xdr:col>
      <xdr:colOff>30600</xdr:colOff>
      <xdr:row>24</xdr:row>
      <xdr:rowOff>17172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066320" y="2362320"/>
          <a:ext cx="6262920" cy="413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au%2031%20cate%20et%20type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%20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4"/>
      <sheetName val="Abonnés au 31 cate"/>
      <sheetName val="Abonnés au 31 type "/>
      <sheetName val="Feuil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pt"/>
      <sheetName val="Regroupement"/>
      <sheetName val="Graph2"/>
      <sheetName val="2015"/>
      <sheetName val="Détail"/>
      <sheetName val="Graph1"/>
      <sheetName val="201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5" min="2" style="0" width="7.42"/>
    <col collapsed="false" customWidth="true" hidden="false" outlineLevel="0" max="16" min="16" style="0" width="9.14"/>
    <col collapsed="false" customWidth="true" hidden="false" outlineLevel="0" max="17" min="17" style="0" width="8.99"/>
    <col collapsed="false" customWidth="true" hidden="false" outlineLevel="0" max="18" min="18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.25" hidden="false" customHeight="true" outlineLevel="0" collapsed="false"/>
    <row r="3" s="7" customFormat="true" ht="66.75" hidden="false" customHeight="true" outlineLevel="0" collapsed="false">
      <c r="A3" s="2" t="n">
        <v>2015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5" t="s">
        <v>15</v>
      </c>
      <c r="Q3" s="5" t="s">
        <v>16</v>
      </c>
      <c r="R3" s="6" t="s">
        <v>17</v>
      </c>
    </row>
    <row r="4" customFormat="false" ht="15" hidden="false" customHeight="true" outlineLevel="0" collapsed="false">
      <c r="A4" s="8" t="s">
        <v>18</v>
      </c>
      <c r="B4" s="9" t="n">
        <v>55674</v>
      </c>
      <c r="C4" s="10" t="n">
        <v>14451</v>
      </c>
      <c r="D4" s="10" t="n">
        <v>10400</v>
      </c>
      <c r="E4" s="10" t="n">
        <v>8261</v>
      </c>
      <c r="F4" s="10" t="n">
        <v>5475</v>
      </c>
      <c r="G4" s="10" t="n">
        <v>4616</v>
      </c>
      <c r="H4" s="10" t="n">
        <v>8052</v>
      </c>
      <c r="I4" s="10" t="n">
        <v>6417</v>
      </c>
      <c r="J4" s="10" t="n">
        <v>3107</v>
      </c>
      <c r="K4" s="10" t="n">
        <v>6867</v>
      </c>
      <c r="L4" s="10" t="n">
        <v>1121</v>
      </c>
      <c r="M4" s="10" t="n">
        <v>2481</v>
      </c>
      <c r="N4" s="10" t="n">
        <v>4730</v>
      </c>
      <c r="O4" s="10" t="n">
        <v>1191</v>
      </c>
      <c r="P4" s="11" t="n">
        <v>132843</v>
      </c>
      <c r="Q4" s="12" t="n">
        <v>136532</v>
      </c>
      <c r="R4" s="13" t="n">
        <f aca="false">+(P4-Q4)/Q4</f>
        <v>-0.0270193068291683</v>
      </c>
    </row>
    <row r="5" customFormat="false" ht="15" hidden="false" customHeight="true" outlineLevel="0" collapsed="false">
      <c r="A5" s="8" t="s">
        <v>19</v>
      </c>
      <c r="B5" s="10" t="n">
        <v>52403</v>
      </c>
      <c r="C5" s="10" t="n">
        <v>14619</v>
      </c>
      <c r="D5" s="10" t="n">
        <v>9191</v>
      </c>
      <c r="E5" s="10" t="n">
        <v>8965</v>
      </c>
      <c r="F5" s="10" t="n">
        <v>4574</v>
      </c>
      <c r="G5" s="10" t="n">
        <v>3928</v>
      </c>
      <c r="H5" s="10" t="n">
        <v>7736</v>
      </c>
      <c r="I5" s="10" t="n">
        <v>5140</v>
      </c>
      <c r="J5" s="10" t="n">
        <v>2662</v>
      </c>
      <c r="K5" s="10" t="n">
        <v>7267</v>
      </c>
      <c r="L5" s="10" t="n">
        <v>912</v>
      </c>
      <c r="M5" s="10" t="n">
        <v>2322</v>
      </c>
      <c r="N5" s="10" t="n">
        <v>4629</v>
      </c>
      <c r="O5" s="10" t="n">
        <v>932</v>
      </c>
      <c r="P5" s="11" t="n">
        <v>125280</v>
      </c>
      <c r="Q5" s="12" t="n">
        <v>122542</v>
      </c>
      <c r="R5" s="13" t="n">
        <f aca="false">+(P5-Q5)/Q5</f>
        <v>0.0223433598276509</v>
      </c>
    </row>
    <row r="6" customFormat="false" ht="15" hidden="false" customHeight="true" outlineLevel="0" collapsed="false">
      <c r="A6" s="8" t="s">
        <v>20</v>
      </c>
      <c r="B6" s="10" t="n">
        <v>55869</v>
      </c>
      <c r="C6" s="10" t="n">
        <v>14334</v>
      </c>
      <c r="D6" s="10" t="n">
        <v>9268</v>
      </c>
      <c r="E6" s="10" t="n">
        <v>8465</v>
      </c>
      <c r="F6" s="10" t="n">
        <v>5511</v>
      </c>
      <c r="G6" s="10" t="n">
        <v>5293</v>
      </c>
      <c r="H6" s="10" t="n">
        <v>7513</v>
      </c>
      <c r="I6" s="10" t="n">
        <v>6157</v>
      </c>
      <c r="J6" s="10" t="n">
        <v>2918</v>
      </c>
      <c r="K6" s="10" t="n">
        <v>7003</v>
      </c>
      <c r="L6" s="10" t="n">
        <v>1145</v>
      </c>
      <c r="M6" s="10" t="n">
        <v>2357</v>
      </c>
      <c r="N6" s="10" t="n">
        <v>4915</v>
      </c>
      <c r="O6" s="10" t="n">
        <v>1110</v>
      </c>
      <c r="P6" s="11" t="n">
        <v>131858</v>
      </c>
      <c r="Q6" s="12" t="n">
        <v>127427</v>
      </c>
      <c r="R6" s="13" t="n">
        <f aca="false">+(P6-Q6)/Q6</f>
        <v>0.0347728503378405</v>
      </c>
    </row>
    <row r="7" customFormat="false" ht="15" hidden="false" customHeight="true" outlineLevel="0" collapsed="false">
      <c r="A7" s="8" t="s">
        <v>21</v>
      </c>
      <c r="B7" s="10" t="n">
        <v>55246</v>
      </c>
      <c r="C7" s="10" t="n">
        <v>13648</v>
      </c>
      <c r="D7" s="10" t="n">
        <v>0</v>
      </c>
      <c r="E7" s="10" t="n">
        <v>8675</v>
      </c>
      <c r="F7" s="10" t="n">
        <v>5820</v>
      </c>
      <c r="G7" s="10" t="n">
        <v>5363</v>
      </c>
      <c r="H7" s="10" t="n">
        <v>7048</v>
      </c>
      <c r="I7" s="10" t="n">
        <v>5746</v>
      </c>
      <c r="J7" s="10" t="n">
        <v>2746</v>
      </c>
      <c r="K7" s="10" t="n">
        <v>7140</v>
      </c>
      <c r="L7" s="10" t="n">
        <v>1013</v>
      </c>
      <c r="M7" s="10" t="n">
        <v>2345</v>
      </c>
      <c r="N7" s="10" t="n">
        <v>5376</v>
      </c>
      <c r="O7" s="10" t="n">
        <v>881</v>
      </c>
      <c r="P7" s="11" t="n">
        <v>121047</v>
      </c>
      <c r="Q7" s="12" t="n">
        <v>124841</v>
      </c>
      <c r="R7" s="13" t="n">
        <f aca="false">+(P7-Q7)/Q7</f>
        <v>-0.0303906569155966</v>
      </c>
    </row>
    <row r="8" customFormat="false" ht="15" hidden="false" customHeight="true" outlineLevel="0" collapsed="false">
      <c r="A8" s="8" t="s">
        <v>22</v>
      </c>
      <c r="B8" s="10" t="n">
        <v>40572</v>
      </c>
      <c r="C8" s="10" t="n">
        <v>9832</v>
      </c>
      <c r="D8" s="10" t="n">
        <v>0</v>
      </c>
      <c r="E8" s="10" t="n">
        <v>5740</v>
      </c>
      <c r="F8" s="10" t="n">
        <v>4482</v>
      </c>
      <c r="G8" s="10" t="n">
        <v>3473</v>
      </c>
      <c r="H8" s="10" t="n">
        <v>6040</v>
      </c>
      <c r="I8" s="10" t="n">
        <v>4601</v>
      </c>
      <c r="J8" s="10" t="n">
        <v>2546</v>
      </c>
      <c r="K8" s="10" t="n">
        <v>5199</v>
      </c>
      <c r="L8" s="10" t="n">
        <v>1002</v>
      </c>
      <c r="M8" s="10" t="n">
        <v>1880</v>
      </c>
      <c r="N8" s="10" t="n">
        <v>4558</v>
      </c>
      <c r="O8" s="10" t="n">
        <v>859</v>
      </c>
      <c r="P8" s="11" t="n">
        <v>90784</v>
      </c>
      <c r="Q8" s="12" t="n">
        <v>104563</v>
      </c>
      <c r="R8" s="13" t="n">
        <f aca="false">+(P8-Q8)/Q8</f>
        <v>-0.131777014814036</v>
      </c>
    </row>
    <row r="9" customFormat="false" ht="15" hidden="false" customHeight="true" outlineLevel="0" collapsed="false">
      <c r="A9" s="8" t="s">
        <v>23</v>
      </c>
      <c r="B9" s="10" t="n">
        <v>44972</v>
      </c>
      <c r="C9" s="10" t="n">
        <v>10318</v>
      </c>
      <c r="D9" s="10" t="n">
        <v>0</v>
      </c>
      <c r="E9" s="10" t="n">
        <v>6066</v>
      </c>
      <c r="F9" s="10" t="n">
        <v>5211</v>
      </c>
      <c r="G9" s="10" t="n">
        <v>3622</v>
      </c>
      <c r="H9" s="10" t="n">
        <v>5720</v>
      </c>
      <c r="I9" s="10" t="n">
        <v>5493</v>
      </c>
      <c r="J9" s="10" t="n">
        <v>1744</v>
      </c>
      <c r="K9" s="10" t="n">
        <v>5600</v>
      </c>
      <c r="L9" s="10" t="n">
        <v>1111</v>
      </c>
      <c r="M9" s="10" t="n">
        <v>2093</v>
      </c>
      <c r="N9" s="10" t="n">
        <v>5081</v>
      </c>
      <c r="O9" s="10" t="n">
        <v>1130</v>
      </c>
      <c r="P9" s="11" t="n">
        <v>98161</v>
      </c>
      <c r="Q9" s="12" t="n">
        <v>89935</v>
      </c>
      <c r="R9" s="13" t="n">
        <f aca="false">+(P9-Q9)/Q9</f>
        <v>0.0914660588202591</v>
      </c>
    </row>
    <row r="10" customFormat="false" ht="15" hidden="false" customHeight="true" outlineLevel="0" collapsed="false">
      <c r="A10" s="8" t="s">
        <v>24</v>
      </c>
      <c r="B10" s="10" t="n">
        <v>34970</v>
      </c>
      <c r="C10" s="10" t="n">
        <v>9780</v>
      </c>
      <c r="D10" s="10" t="n">
        <v>0</v>
      </c>
      <c r="E10" s="10" t="n">
        <v>5030</v>
      </c>
      <c r="F10" s="10" t="n">
        <v>2106</v>
      </c>
      <c r="G10" s="10" t="n">
        <v>3225</v>
      </c>
      <c r="H10" s="10" t="n">
        <v>2906</v>
      </c>
      <c r="I10" s="10" t="n">
        <v>5156</v>
      </c>
      <c r="J10" s="10" t="n">
        <v>0</v>
      </c>
      <c r="K10" s="10" t="n">
        <v>3272</v>
      </c>
      <c r="L10" s="10" t="n">
        <v>881</v>
      </c>
      <c r="M10" s="10" t="n">
        <v>1785</v>
      </c>
      <c r="N10" s="10" t="n">
        <v>4006</v>
      </c>
      <c r="O10" s="10" t="n">
        <v>758</v>
      </c>
      <c r="P10" s="11" t="n">
        <v>73875</v>
      </c>
      <c r="Q10" s="12" t="n">
        <v>84720</v>
      </c>
      <c r="R10" s="13" t="n">
        <f aca="false">+(P10-Q10)/Q10</f>
        <v>-0.128009915014164</v>
      </c>
    </row>
    <row r="11" customFormat="false" ht="15" hidden="false" customHeight="true" outlineLevel="0" collapsed="false">
      <c r="A11" s="8" t="s">
        <v>25</v>
      </c>
      <c r="B11" s="10" t="n">
        <v>18384</v>
      </c>
      <c r="C11" s="10" t="n">
        <v>4403</v>
      </c>
      <c r="D11" s="10" t="n">
        <v>1072</v>
      </c>
      <c r="E11" s="10" t="n">
        <v>1361</v>
      </c>
      <c r="F11" s="10" t="n">
        <v>4294</v>
      </c>
      <c r="G11" s="10" t="n">
        <v>1050</v>
      </c>
      <c r="H11" s="10" t="n">
        <v>0</v>
      </c>
      <c r="I11" s="10" t="n">
        <v>2308</v>
      </c>
      <c r="J11" s="10" t="n">
        <v>0</v>
      </c>
      <c r="K11" s="10" t="n">
        <v>5258</v>
      </c>
      <c r="L11" s="10" t="n">
        <v>267</v>
      </c>
      <c r="M11" s="10" t="n">
        <v>519</v>
      </c>
      <c r="N11" s="10" t="n">
        <v>1329</v>
      </c>
      <c r="O11" s="10" t="n">
        <v>232</v>
      </c>
      <c r="P11" s="11" t="n">
        <v>40477</v>
      </c>
      <c r="Q11" s="12" t="n">
        <v>41383</v>
      </c>
      <c r="R11" s="13" t="n">
        <f aca="false">+(P11-Q11)/Q11</f>
        <v>-0.0218930478698983</v>
      </c>
    </row>
    <row r="12" customFormat="false" ht="15" hidden="false" customHeight="true" outlineLevel="0" collapsed="false">
      <c r="A12" s="8" t="s">
        <v>26</v>
      </c>
      <c r="B12" s="10" t="n">
        <v>45775</v>
      </c>
      <c r="C12" s="10" t="n">
        <v>11069</v>
      </c>
      <c r="D12" s="10" t="n">
        <v>9436</v>
      </c>
      <c r="E12" s="10" t="n">
        <v>6069</v>
      </c>
      <c r="F12" s="10" t="n">
        <v>4438</v>
      </c>
      <c r="G12" s="10" t="n">
        <v>4347</v>
      </c>
      <c r="H12" s="10" t="n">
        <v>0</v>
      </c>
      <c r="I12" s="10" t="n">
        <v>5275</v>
      </c>
      <c r="J12" s="10" t="n">
        <v>0</v>
      </c>
      <c r="K12" s="10" t="n">
        <v>7500</v>
      </c>
      <c r="L12" s="10" t="n">
        <v>1255</v>
      </c>
      <c r="M12" s="10" t="n">
        <v>2397</v>
      </c>
      <c r="N12" s="10" t="n">
        <v>4290</v>
      </c>
      <c r="O12" s="10" t="n">
        <v>999</v>
      </c>
      <c r="P12" s="11" t="n">
        <v>102850</v>
      </c>
      <c r="Q12" s="12" t="n">
        <v>100498</v>
      </c>
      <c r="R12" s="13" t="n">
        <f aca="false">+(P12-Q12)/Q12</f>
        <v>0.0234034508149416</v>
      </c>
    </row>
    <row r="13" customFormat="false" ht="15" hidden="false" customHeight="true" outlineLevel="0" collapsed="false">
      <c r="A13" s="8" t="s">
        <v>27</v>
      </c>
      <c r="B13" s="10" t="n">
        <v>59459</v>
      </c>
      <c r="C13" s="10" t="n">
        <v>15266</v>
      </c>
      <c r="D13" s="10" t="n">
        <v>10863</v>
      </c>
      <c r="E13" s="10" t="n">
        <v>9281</v>
      </c>
      <c r="F13" s="10" t="n">
        <v>5505</v>
      </c>
      <c r="G13" s="10" t="n">
        <v>5065</v>
      </c>
      <c r="H13" s="10" t="n">
        <v>3809</v>
      </c>
      <c r="I13" s="10" t="n">
        <v>6371</v>
      </c>
      <c r="J13" s="10" t="n">
        <v>0</v>
      </c>
      <c r="K13" s="10" t="n">
        <v>8335</v>
      </c>
      <c r="L13" s="10" t="n">
        <v>1249</v>
      </c>
      <c r="M13" s="10" t="n">
        <v>2326</v>
      </c>
      <c r="N13" s="10" t="n">
        <v>4801</v>
      </c>
      <c r="O13" s="10" t="n">
        <v>1084</v>
      </c>
      <c r="P13" s="11" t="n">
        <v>133414</v>
      </c>
      <c r="Q13" s="12" t="n">
        <v>136289</v>
      </c>
      <c r="R13" s="13" t="n">
        <f aca="false">+(P13-Q13)/Q13</f>
        <v>-0.0210948792639171</v>
      </c>
    </row>
    <row r="14" customFormat="false" ht="15" hidden="false" customHeight="true" outlineLevel="0" collapsed="false">
      <c r="A14" s="8" t="s">
        <v>28</v>
      </c>
      <c r="B14" s="10" t="n">
        <v>50861</v>
      </c>
      <c r="C14" s="10" t="n">
        <v>13233</v>
      </c>
      <c r="D14" s="10" t="n">
        <v>8511</v>
      </c>
      <c r="E14" s="10" t="n">
        <v>6874</v>
      </c>
      <c r="F14" s="10" t="n">
        <v>4400</v>
      </c>
      <c r="G14" s="10" t="n">
        <v>4007</v>
      </c>
      <c r="H14" s="10" t="n">
        <v>5941</v>
      </c>
      <c r="I14" s="10" t="n">
        <v>5361</v>
      </c>
      <c r="J14" s="10" t="n">
        <v>0</v>
      </c>
      <c r="K14" s="10" t="n">
        <v>5999</v>
      </c>
      <c r="L14" s="10" t="n">
        <v>844</v>
      </c>
      <c r="M14" s="10" t="n">
        <v>1994</v>
      </c>
      <c r="N14" s="10" t="n">
        <v>4275</v>
      </c>
      <c r="O14" s="10" t="n">
        <v>1018</v>
      </c>
      <c r="P14" s="11" t="n">
        <v>113318</v>
      </c>
      <c r="Q14" s="12" t="n">
        <v>125167</v>
      </c>
      <c r="R14" s="13" t="n">
        <f aca="false">+(P14-Q14)/Q14</f>
        <v>-0.0946655268561202</v>
      </c>
    </row>
    <row r="15" customFormat="false" ht="15" hidden="false" customHeight="true" outlineLevel="0" collapsed="false">
      <c r="A15" s="8" t="s">
        <v>29</v>
      </c>
      <c r="B15" s="10" t="n">
        <v>48204</v>
      </c>
      <c r="C15" s="10" t="n">
        <v>13511</v>
      </c>
      <c r="D15" s="10" t="n">
        <v>7242</v>
      </c>
      <c r="E15" s="10" t="n">
        <v>6671</v>
      </c>
      <c r="F15" s="10" t="n">
        <v>4066</v>
      </c>
      <c r="G15" s="10" t="n">
        <v>3616</v>
      </c>
      <c r="H15" s="10" t="n">
        <v>6066</v>
      </c>
      <c r="I15" s="10" t="n">
        <v>4530.5</v>
      </c>
      <c r="J15" s="10" t="n">
        <v>0</v>
      </c>
      <c r="K15" s="10" t="n">
        <v>6209</v>
      </c>
      <c r="L15" s="10" t="n">
        <v>1043</v>
      </c>
      <c r="M15" s="10" t="n">
        <v>1837</v>
      </c>
      <c r="N15" s="10" t="n">
        <v>3803</v>
      </c>
      <c r="O15" s="10" t="n">
        <v>917</v>
      </c>
      <c r="P15" s="11" t="n">
        <v>107715.5</v>
      </c>
      <c r="Q15" s="12" t="n">
        <v>103711</v>
      </c>
      <c r="R15" s="13" t="n">
        <f aca="false">+(P15-Q15)/Q15</f>
        <v>0.0386121047911986</v>
      </c>
    </row>
    <row r="16" customFormat="false" ht="25.5" hidden="false" customHeight="false" outlineLevel="0" collapsed="false">
      <c r="A16" s="14" t="s">
        <v>30</v>
      </c>
      <c r="B16" s="15" t="n">
        <v>562389</v>
      </c>
      <c r="C16" s="15" t="n">
        <v>144464</v>
      </c>
      <c r="D16" s="15" t="n">
        <v>65983</v>
      </c>
      <c r="E16" s="15" t="n">
        <v>81458</v>
      </c>
      <c r="F16" s="15" t="n">
        <v>55882</v>
      </c>
      <c r="G16" s="15" t="n">
        <v>47605</v>
      </c>
      <c r="H16" s="15" t="n">
        <v>60831</v>
      </c>
      <c r="I16" s="15" t="n">
        <v>62555.5</v>
      </c>
      <c r="J16" s="15" t="n">
        <v>15723</v>
      </c>
      <c r="K16" s="15" t="n">
        <v>75649</v>
      </c>
      <c r="L16" s="15" t="n">
        <v>11843</v>
      </c>
      <c r="M16" s="15" t="n">
        <v>24336</v>
      </c>
      <c r="N16" s="15" t="n">
        <v>51793</v>
      </c>
      <c r="O16" s="15" t="n">
        <v>11111</v>
      </c>
      <c r="P16" s="16" t="n">
        <v>1271622.5</v>
      </c>
      <c r="Q16" s="17" t="n">
        <v>1297608</v>
      </c>
      <c r="R16" s="18" t="n">
        <f aca="false">+(P16-Q16)/Q16</f>
        <v>-0.0200256934297569</v>
      </c>
    </row>
    <row r="17" customFormat="false" ht="25.5" hidden="false" customHeight="false" outlineLevel="0" collapsed="false">
      <c r="A17" s="14" t="s">
        <v>31</v>
      </c>
      <c r="B17" s="17" t="n">
        <v>553222</v>
      </c>
      <c r="C17" s="17" t="n">
        <v>144191</v>
      </c>
      <c r="D17" s="17" t="n">
        <v>99341</v>
      </c>
      <c r="E17" s="17" t="n">
        <v>83945</v>
      </c>
      <c r="F17" s="17" t="n">
        <v>51724</v>
      </c>
      <c r="G17" s="17" t="n">
        <v>46058</v>
      </c>
      <c r="H17" s="17" t="n">
        <v>66550</v>
      </c>
      <c r="I17" s="17" t="n">
        <v>53648</v>
      </c>
      <c r="J17" s="17" t="n">
        <v>29408</v>
      </c>
      <c r="K17" s="17" t="n">
        <v>71433</v>
      </c>
      <c r="L17" s="17" t="n">
        <v>11964</v>
      </c>
      <c r="M17" s="17" t="n">
        <v>25017</v>
      </c>
      <c r="N17" s="17" t="n">
        <v>51332</v>
      </c>
      <c r="O17" s="17" t="n">
        <v>9775</v>
      </c>
      <c r="P17" s="17" t="n">
        <v>1297608</v>
      </c>
      <c r="Q17" s="19"/>
      <c r="R17" s="19"/>
    </row>
    <row r="18" customFormat="false" ht="26.25" hidden="false" customHeight="false" outlineLevel="0" collapsed="false">
      <c r="A18" s="20" t="s">
        <v>17</v>
      </c>
      <c r="B18" s="21" t="n">
        <f aca="false">+(B16-B17)/B17</f>
        <v>0.0165702014742725</v>
      </c>
      <c r="C18" s="21" t="n">
        <f aca="false">+(C16-C17)/C17</f>
        <v>0.00189332205200047</v>
      </c>
      <c r="D18" s="21" t="n">
        <f aca="false">+(D16-D17)/D17</f>
        <v>-0.335792875046557</v>
      </c>
      <c r="E18" s="21" t="n">
        <f aca="false">+(E16-E17)/E17</f>
        <v>-0.0296265411876824</v>
      </c>
      <c r="F18" s="21" t="n">
        <f aca="false">+(F16-F17)/F17</f>
        <v>0.0803882143685716</v>
      </c>
      <c r="G18" s="21" t="n">
        <f aca="false">+(G16-G17)/G17</f>
        <v>0.0335880845889965</v>
      </c>
      <c r="H18" s="21" t="n">
        <f aca="false">+(H16-H17)/H17</f>
        <v>-0.0859353869271225</v>
      </c>
      <c r="I18" s="21" t="n">
        <f aca="false">+(I16-I17)/I17</f>
        <v>0.166036012526096</v>
      </c>
      <c r="J18" s="21" t="n">
        <f aca="false">+(J16-J17)/J17</f>
        <v>-0.465349564744287</v>
      </c>
      <c r="K18" s="21" t="n">
        <f aca="false">+(K16-K17)/K17</f>
        <v>0.0590203407388742</v>
      </c>
      <c r="L18" s="21" t="n">
        <f aca="false">+(L16-L17)/L17</f>
        <v>-0.0101136743564025</v>
      </c>
      <c r="M18" s="21" t="n">
        <f aca="false">+(M16-M17)/M17</f>
        <v>-0.0272214893872167</v>
      </c>
      <c r="N18" s="21" t="n">
        <f aca="false">+(N16-N17)/N17</f>
        <v>0.00898075274682459</v>
      </c>
      <c r="O18" s="21" t="n">
        <f aca="false">+(O16-O17)/O17</f>
        <v>0.136675191815857</v>
      </c>
      <c r="P18" s="21" t="n">
        <f aca="false">+(P16-P17)/P17</f>
        <v>-0.0200256934297569</v>
      </c>
      <c r="Q18" s="19"/>
      <c r="R18" s="19"/>
    </row>
    <row r="19" customFormat="false" ht="12.75" hidden="false" customHeight="false" outlineLevel="0" collapsed="false">
      <c r="D19" s="22"/>
      <c r="F19" s="22"/>
    </row>
    <row r="20" customFormat="false" ht="12.75" hidden="false" customHeight="true" outlineLevel="0" collapsed="false">
      <c r="A20" s="23"/>
      <c r="B20" s="23"/>
      <c r="C20" s="24"/>
      <c r="D20" s="24"/>
      <c r="E20" s="25"/>
      <c r="F20" s="24"/>
      <c r="G20" s="24"/>
      <c r="H20" s="24"/>
      <c r="I20" s="26"/>
      <c r="J20" s="26"/>
      <c r="K20" s="27"/>
      <c r="L20" s="27"/>
      <c r="M20" s="27"/>
      <c r="N20" s="26"/>
      <c r="O20" s="24"/>
      <c r="P20" s="28"/>
      <c r="Q20" s="29"/>
      <c r="R20" s="29"/>
    </row>
    <row r="21" customFormat="false" ht="12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R21" s="33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6" customFormat="false" ht="12.75" hidden="false" customHeight="false" outlineLevel="0" collapsed="false">
      <c r="A36" s="0" t="s">
        <v>32</v>
      </c>
    </row>
  </sheetData>
  <mergeCells count="3">
    <mergeCell ref="A1:R1"/>
    <mergeCell ref="Q17:R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4" activeCellId="0" sqref="S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26.99"/>
    <col collapsed="false" customWidth="true" hidden="false" outlineLevel="0" max="16" min="2" style="293" width="7.85"/>
    <col collapsed="false" customWidth="true" hidden="false" outlineLevel="0" max="17" min="17" style="293" width="10.56"/>
    <col collapsed="false" customWidth="false" hidden="false" outlineLevel="0" max="257" min="18" style="292" width="11.42"/>
  </cols>
  <sheetData>
    <row r="1" customFormat="false" ht="18.75" hidden="false" customHeight="true" outlineLevel="0" collapsed="false">
      <c r="A1" s="1" t="s">
        <v>1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294"/>
      <c r="B2" s="36" t="s">
        <v>34</v>
      </c>
      <c r="C2" s="36" t="s">
        <v>35</v>
      </c>
      <c r="D2" s="36" t="s">
        <v>36</v>
      </c>
      <c r="E2" s="36" t="s">
        <v>37</v>
      </c>
      <c r="F2" s="36" t="s">
        <v>38</v>
      </c>
      <c r="G2" s="36" t="s">
        <v>39</v>
      </c>
      <c r="H2" s="36" t="s">
        <v>6</v>
      </c>
      <c r="I2" s="36" t="s">
        <v>40</v>
      </c>
      <c r="J2" s="36" t="s">
        <v>41</v>
      </c>
      <c r="K2" s="36" t="s">
        <v>42</v>
      </c>
      <c r="L2" s="36" t="s">
        <v>43</v>
      </c>
      <c r="M2" s="36" t="s">
        <v>44</v>
      </c>
      <c r="N2" s="36" t="s">
        <v>45</v>
      </c>
      <c r="O2" s="36" t="s">
        <v>46</v>
      </c>
      <c r="P2" s="36" t="s">
        <v>47</v>
      </c>
      <c r="Q2" s="253" t="s">
        <v>72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95" t="s">
        <v>176</v>
      </c>
      <c r="B3" s="296" t="n">
        <v>0</v>
      </c>
      <c r="C3" s="296" t="n">
        <v>0</v>
      </c>
      <c r="D3" s="296" t="n">
        <v>10</v>
      </c>
      <c r="E3" s="296" t="n">
        <v>5</v>
      </c>
      <c r="F3" s="296" t="n">
        <v>1</v>
      </c>
      <c r="G3" s="296" t="n">
        <v>0</v>
      </c>
      <c r="H3" s="296" t="n">
        <v>0</v>
      </c>
      <c r="I3" s="296" t="n">
        <v>0</v>
      </c>
      <c r="J3" s="296" t="n">
        <v>0</v>
      </c>
      <c r="K3" s="296" t="n">
        <v>0</v>
      </c>
      <c r="L3" s="296" t="n">
        <v>22</v>
      </c>
      <c r="M3" s="296" t="n">
        <v>0</v>
      </c>
      <c r="N3" s="296" t="n">
        <v>0</v>
      </c>
      <c r="O3" s="296" t="n">
        <v>0</v>
      </c>
      <c r="P3" s="296" t="n">
        <v>0</v>
      </c>
      <c r="Q3" s="297" t="n">
        <v>38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95" t="s">
        <v>177</v>
      </c>
      <c r="B4" s="296" t="n">
        <v>0</v>
      </c>
      <c r="C4" s="296" t="n">
        <v>0</v>
      </c>
      <c r="D4" s="296" t="n">
        <v>31</v>
      </c>
      <c r="E4" s="296" t="n">
        <v>0</v>
      </c>
      <c r="F4" s="296" t="n">
        <v>0</v>
      </c>
      <c r="G4" s="296" t="n">
        <v>0</v>
      </c>
      <c r="H4" s="296" t="n">
        <v>0</v>
      </c>
      <c r="I4" s="296" t="n">
        <v>0</v>
      </c>
      <c r="J4" s="296" t="n">
        <v>0</v>
      </c>
      <c r="K4" s="296" t="n">
        <v>0</v>
      </c>
      <c r="L4" s="296" t="n">
        <v>1</v>
      </c>
      <c r="M4" s="296" t="n">
        <v>0</v>
      </c>
      <c r="N4" s="296" t="n">
        <v>0</v>
      </c>
      <c r="O4" s="296" t="n">
        <v>0</v>
      </c>
      <c r="P4" s="296" t="n">
        <v>1</v>
      </c>
      <c r="Q4" s="297" t="n">
        <v>3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95" t="s">
        <v>178</v>
      </c>
      <c r="B5" s="296" t="n">
        <v>0</v>
      </c>
      <c r="C5" s="296" t="n">
        <v>6</v>
      </c>
      <c r="D5" s="296" t="n">
        <v>94</v>
      </c>
      <c r="E5" s="296" t="n">
        <v>0</v>
      </c>
      <c r="F5" s="296" t="n">
        <v>36</v>
      </c>
      <c r="G5" s="296" t="n">
        <v>3</v>
      </c>
      <c r="H5" s="296" t="n">
        <v>3</v>
      </c>
      <c r="I5" s="296" t="n">
        <v>0</v>
      </c>
      <c r="J5" s="296" t="n">
        <v>6</v>
      </c>
      <c r="K5" s="296" t="n">
        <v>0</v>
      </c>
      <c r="L5" s="296" t="n">
        <v>28</v>
      </c>
      <c r="M5" s="296" t="n">
        <v>0</v>
      </c>
      <c r="N5" s="296" t="n">
        <v>0</v>
      </c>
      <c r="O5" s="296" t="n">
        <v>0</v>
      </c>
      <c r="P5" s="296" t="n">
        <v>1</v>
      </c>
      <c r="Q5" s="297" t="n">
        <v>177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95" t="s">
        <v>179</v>
      </c>
      <c r="B6" s="296" t="n">
        <v>0</v>
      </c>
      <c r="C6" s="296" t="n">
        <v>0</v>
      </c>
      <c r="D6" s="296" t="n">
        <v>24</v>
      </c>
      <c r="E6" s="296" t="n">
        <v>0</v>
      </c>
      <c r="F6" s="296" t="n">
        <v>0</v>
      </c>
      <c r="G6" s="296" t="n">
        <v>0</v>
      </c>
      <c r="H6" s="296" t="n">
        <v>1</v>
      </c>
      <c r="I6" s="296" t="n">
        <v>0</v>
      </c>
      <c r="J6" s="296" t="n">
        <v>0</v>
      </c>
      <c r="K6" s="296" t="n">
        <v>0</v>
      </c>
      <c r="L6" s="296" t="n">
        <v>3</v>
      </c>
      <c r="M6" s="296" t="n">
        <v>0</v>
      </c>
      <c r="N6" s="296" t="n">
        <v>0</v>
      </c>
      <c r="O6" s="296" t="n">
        <v>1</v>
      </c>
      <c r="P6" s="296" t="n">
        <v>0</v>
      </c>
      <c r="Q6" s="297" t="n">
        <v>29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5" t="s">
        <v>180</v>
      </c>
      <c r="B7" s="296" t="n">
        <v>0</v>
      </c>
      <c r="C7" s="296" t="n">
        <v>1</v>
      </c>
      <c r="D7" s="296" t="n">
        <v>178</v>
      </c>
      <c r="E7" s="296" t="n">
        <v>0</v>
      </c>
      <c r="F7" s="296" t="n">
        <v>2</v>
      </c>
      <c r="G7" s="296" t="n">
        <v>1</v>
      </c>
      <c r="H7" s="296" t="n">
        <v>0</v>
      </c>
      <c r="I7" s="296" t="n">
        <v>27</v>
      </c>
      <c r="J7" s="296" t="n">
        <v>39</v>
      </c>
      <c r="K7" s="296" t="n">
        <v>0</v>
      </c>
      <c r="L7" s="296" t="n">
        <v>64</v>
      </c>
      <c r="M7" s="296" t="n">
        <v>0</v>
      </c>
      <c r="N7" s="296" t="n">
        <v>0</v>
      </c>
      <c r="O7" s="296" t="n">
        <v>0</v>
      </c>
      <c r="P7" s="296" t="n">
        <v>0</v>
      </c>
      <c r="Q7" s="297" t="n">
        <v>312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5" t="s">
        <v>181</v>
      </c>
      <c r="B8" s="296" t="n">
        <v>0</v>
      </c>
      <c r="C8" s="296" t="n">
        <v>0</v>
      </c>
      <c r="D8" s="296" t="n">
        <v>473</v>
      </c>
      <c r="E8" s="296" t="n">
        <v>0</v>
      </c>
      <c r="F8" s="296" t="n">
        <v>0</v>
      </c>
      <c r="G8" s="296" t="n">
        <v>0</v>
      </c>
      <c r="H8" s="296" t="n">
        <v>0</v>
      </c>
      <c r="I8" s="296" t="n">
        <v>0</v>
      </c>
      <c r="J8" s="296" t="n">
        <v>0</v>
      </c>
      <c r="K8" s="296" t="n">
        <v>0</v>
      </c>
      <c r="L8" s="296" t="n">
        <v>0</v>
      </c>
      <c r="M8" s="296" t="n">
        <v>0</v>
      </c>
      <c r="N8" s="296" t="n">
        <v>0</v>
      </c>
      <c r="O8" s="296" t="n">
        <v>0</v>
      </c>
      <c r="P8" s="296" t="n">
        <v>0</v>
      </c>
      <c r="Q8" s="297" t="n">
        <v>473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5" t="s">
        <v>182</v>
      </c>
      <c r="B9" s="296" t="n">
        <v>1</v>
      </c>
      <c r="C9" s="296" t="n">
        <v>0</v>
      </c>
      <c r="D9" s="296" t="n">
        <v>5620</v>
      </c>
      <c r="E9" s="296" t="n">
        <v>8</v>
      </c>
      <c r="F9" s="296" t="n">
        <v>546</v>
      </c>
      <c r="G9" s="296" t="n">
        <v>2</v>
      </c>
      <c r="H9" s="296" t="n">
        <v>1</v>
      </c>
      <c r="I9" s="296" t="n">
        <v>0</v>
      </c>
      <c r="J9" s="296" t="n">
        <v>1</v>
      </c>
      <c r="K9" s="296" t="n">
        <v>0</v>
      </c>
      <c r="L9" s="296" t="n">
        <v>1</v>
      </c>
      <c r="M9" s="296" t="n">
        <v>2</v>
      </c>
      <c r="N9" s="296" t="n">
        <v>1</v>
      </c>
      <c r="O9" s="296" t="n">
        <v>3</v>
      </c>
      <c r="P9" s="296" t="n">
        <v>0</v>
      </c>
      <c r="Q9" s="297" t="n">
        <v>6186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5" t="s">
        <v>183</v>
      </c>
      <c r="B10" s="296" t="n">
        <v>129</v>
      </c>
      <c r="C10" s="296" t="n">
        <v>0</v>
      </c>
      <c r="D10" s="296" t="n">
        <v>27</v>
      </c>
      <c r="E10" s="296" t="n">
        <v>0</v>
      </c>
      <c r="F10" s="296" t="n">
        <v>391</v>
      </c>
      <c r="G10" s="296" t="n">
        <v>100</v>
      </c>
      <c r="H10" s="296" t="n">
        <v>84</v>
      </c>
      <c r="I10" s="296" t="n">
        <v>72</v>
      </c>
      <c r="J10" s="296" t="n">
        <v>48</v>
      </c>
      <c r="K10" s="296" t="n">
        <v>80</v>
      </c>
      <c r="L10" s="296" t="n">
        <v>122</v>
      </c>
      <c r="M10" s="296" t="n">
        <v>67</v>
      </c>
      <c r="N10" s="296" t="n">
        <v>0</v>
      </c>
      <c r="O10" s="296" t="n">
        <v>82</v>
      </c>
      <c r="P10" s="296" t="n">
        <v>85</v>
      </c>
      <c r="Q10" s="297" t="n">
        <v>1287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5" t="s">
        <v>184</v>
      </c>
      <c r="B11" s="296" t="n">
        <v>0</v>
      </c>
      <c r="C11" s="296" t="n">
        <v>0</v>
      </c>
      <c r="D11" s="296" t="n">
        <v>1395</v>
      </c>
      <c r="E11" s="296" t="n">
        <v>0</v>
      </c>
      <c r="F11" s="296" t="n">
        <v>0</v>
      </c>
      <c r="G11" s="296" t="n">
        <v>0</v>
      </c>
      <c r="H11" s="296" t="n">
        <v>0</v>
      </c>
      <c r="I11" s="296" t="n">
        <v>0</v>
      </c>
      <c r="J11" s="296" t="n">
        <v>0</v>
      </c>
      <c r="K11" s="296" t="n">
        <v>0</v>
      </c>
      <c r="L11" s="296" t="n">
        <v>0</v>
      </c>
      <c r="M11" s="296" t="n">
        <v>0</v>
      </c>
      <c r="N11" s="296" t="n">
        <v>0</v>
      </c>
      <c r="O11" s="296" t="n">
        <v>0</v>
      </c>
      <c r="P11" s="296" t="n">
        <v>0</v>
      </c>
      <c r="Q11" s="297" t="n">
        <v>1395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5" t="s">
        <v>185</v>
      </c>
      <c r="B12" s="296" t="n">
        <v>0</v>
      </c>
      <c r="C12" s="296" t="n">
        <v>0</v>
      </c>
      <c r="D12" s="296" t="n">
        <v>2</v>
      </c>
      <c r="E12" s="296" t="n">
        <v>0</v>
      </c>
      <c r="F12" s="296" t="n">
        <v>0</v>
      </c>
      <c r="G12" s="296" t="n">
        <v>0</v>
      </c>
      <c r="H12" s="296" t="n">
        <v>0</v>
      </c>
      <c r="I12" s="296" t="n">
        <v>0</v>
      </c>
      <c r="J12" s="296" t="n">
        <v>0</v>
      </c>
      <c r="K12" s="296" t="n">
        <v>0</v>
      </c>
      <c r="L12" s="296" t="n">
        <v>0</v>
      </c>
      <c r="M12" s="296" t="n">
        <v>0</v>
      </c>
      <c r="N12" s="296" t="n">
        <v>0</v>
      </c>
      <c r="O12" s="296" t="n">
        <v>0</v>
      </c>
      <c r="P12" s="296" t="n">
        <v>0</v>
      </c>
      <c r="Q12" s="297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5" t="s">
        <v>186</v>
      </c>
      <c r="B13" s="296" t="n">
        <v>0</v>
      </c>
      <c r="C13" s="296" t="n">
        <v>0</v>
      </c>
      <c r="D13" s="296" t="n">
        <v>3051</v>
      </c>
      <c r="E13" s="296" t="n">
        <v>0</v>
      </c>
      <c r="F13" s="296" t="n">
        <v>293</v>
      </c>
      <c r="G13" s="296" t="n">
        <v>3</v>
      </c>
      <c r="H13" s="296" t="n">
        <v>1</v>
      </c>
      <c r="I13" s="296" t="n">
        <v>0</v>
      </c>
      <c r="J13" s="296" t="n">
        <v>1</v>
      </c>
      <c r="K13" s="296" t="n">
        <v>11</v>
      </c>
      <c r="L13" s="296" t="n">
        <v>0</v>
      </c>
      <c r="M13" s="296" t="n">
        <v>0</v>
      </c>
      <c r="N13" s="296" t="n">
        <v>0</v>
      </c>
      <c r="O13" s="296" t="n">
        <v>0</v>
      </c>
      <c r="P13" s="296" t="n">
        <v>0</v>
      </c>
      <c r="Q13" s="297" t="n">
        <v>336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5" t="s">
        <v>187</v>
      </c>
      <c r="B14" s="296" t="n">
        <v>60</v>
      </c>
      <c r="C14" s="296" t="n">
        <v>22</v>
      </c>
      <c r="D14" s="296" t="n">
        <v>1059</v>
      </c>
      <c r="E14" s="296" t="n">
        <v>4</v>
      </c>
      <c r="F14" s="296" t="n">
        <v>0</v>
      </c>
      <c r="G14" s="296" t="n">
        <v>94</v>
      </c>
      <c r="H14" s="296" t="n">
        <v>48</v>
      </c>
      <c r="I14" s="296" t="n">
        <v>48</v>
      </c>
      <c r="J14" s="296" t="n">
        <v>0</v>
      </c>
      <c r="K14" s="296" t="n">
        <v>96</v>
      </c>
      <c r="L14" s="296" t="n">
        <v>116</v>
      </c>
      <c r="M14" s="296" t="n">
        <v>0</v>
      </c>
      <c r="N14" s="296" t="n">
        <v>0</v>
      </c>
      <c r="O14" s="296" t="n">
        <v>98</v>
      </c>
      <c r="P14" s="296" t="n">
        <v>120</v>
      </c>
      <c r="Q14" s="297" t="n">
        <v>1765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5" t="s">
        <v>188</v>
      </c>
      <c r="B15" s="296" t="n">
        <v>33</v>
      </c>
      <c r="C15" s="296" t="n">
        <v>3</v>
      </c>
      <c r="D15" s="296" t="n">
        <v>180</v>
      </c>
      <c r="E15" s="296" t="n">
        <v>11</v>
      </c>
      <c r="F15" s="296" t="n">
        <v>0</v>
      </c>
      <c r="G15" s="296" t="n">
        <v>23</v>
      </c>
      <c r="H15" s="296" t="n">
        <v>9</v>
      </c>
      <c r="I15" s="296" t="n">
        <v>10</v>
      </c>
      <c r="J15" s="296" t="n">
        <v>0</v>
      </c>
      <c r="K15" s="296" t="n">
        <v>11</v>
      </c>
      <c r="L15" s="296" t="n">
        <v>27</v>
      </c>
      <c r="M15" s="296" t="n">
        <v>0</v>
      </c>
      <c r="N15" s="296" t="n">
        <v>0</v>
      </c>
      <c r="O15" s="296" t="n">
        <v>0</v>
      </c>
      <c r="P15" s="296" t="n">
        <v>3</v>
      </c>
      <c r="Q15" s="297" t="n">
        <v>31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5" t="s">
        <v>189</v>
      </c>
      <c r="B16" s="296" t="n">
        <v>255</v>
      </c>
      <c r="C16" s="296" t="n">
        <v>152</v>
      </c>
      <c r="D16" s="296" t="n">
        <v>3495</v>
      </c>
      <c r="E16" s="296" t="n">
        <v>65</v>
      </c>
      <c r="F16" s="296" t="n">
        <v>0</v>
      </c>
      <c r="G16" s="296" t="n">
        <v>311</v>
      </c>
      <c r="H16" s="296" t="n">
        <v>273</v>
      </c>
      <c r="I16" s="296" t="n">
        <v>155</v>
      </c>
      <c r="J16" s="296" t="n">
        <v>12</v>
      </c>
      <c r="K16" s="296" t="n">
        <v>279</v>
      </c>
      <c r="L16" s="296" t="n">
        <v>260</v>
      </c>
      <c r="M16" s="296" t="n">
        <v>40</v>
      </c>
      <c r="N16" s="296" t="n">
        <v>4</v>
      </c>
      <c r="O16" s="296" t="n">
        <v>170</v>
      </c>
      <c r="P16" s="296" t="n">
        <v>286</v>
      </c>
      <c r="Q16" s="297" t="n">
        <v>5757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5" t="s">
        <v>190</v>
      </c>
      <c r="B17" s="296" t="n">
        <v>4803</v>
      </c>
      <c r="C17" s="296" t="n">
        <v>3310</v>
      </c>
      <c r="D17" s="296" t="n">
        <v>32214</v>
      </c>
      <c r="E17" s="296" t="n">
        <v>14</v>
      </c>
      <c r="F17" s="296" t="n">
        <v>2833</v>
      </c>
      <c r="G17" s="296" t="n">
        <v>5019</v>
      </c>
      <c r="H17" s="296" t="n">
        <v>7430</v>
      </c>
      <c r="I17" s="296" t="n">
        <v>8223</v>
      </c>
      <c r="J17" s="296" t="n">
        <v>2958</v>
      </c>
      <c r="K17" s="296" t="n">
        <v>4486</v>
      </c>
      <c r="L17" s="296" t="n">
        <v>11000</v>
      </c>
      <c r="M17" s="296" t="n">
        <v>1195</v>
      </c>
      <c r="N17" s="296" t="n">
        <v>0</v>
      </c>
      <c r="O17" s="296" t="n">
        <v>5300</v>
      </c>
      <c r="P17" s="296" t="n">
        <v>8710</v>
      </c>
      <c r="Q17" s="297" t="n">
        <v>97495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5" t="s">
        <v>191</v>
      </c>
      <c r="B18" s="296" t="n">
        <v>345</v>
      </c>
      <c r="C18" s="296" t="n">
        <v>221</v>
      </c>
      <c r="D18" s="296" t="n">
        <v>1147</v>
      </c>
      <c r="E18" s="296" t="n">
        <v>429</v>
      </c>
      <c r="F18" s="296" t="n">
        <v>114</v>
      </c>
      <c r="G18" s="296" t="n">
        <v>547</v>
      </c>
      <c r="H18" s="296" t="n">
        <v>762</v>
      </c>
      <c r="I18" s="296" t="n">
        <v>574</v>
      </c>
      <c r="J18" s="296" t="n">
        <v>202</v>
      </c>
      <c r="K18" s="296" t="n">
        <v>310</v>
      </c>
      <c r="L18" s="296" t="n">
        <v>704</v>
      </c>
      <c r="M18" s="296" t="n">
        <v>114</v>
      </c>
      <c r="N18" s="296" t="n">
        <v>2</v>
      </c>
      <c r="O18" s="296" t="n">
        <v>553</v>
      </c>
      <c r="P18" s="296" t="n">
        <v>731</v>
      </c>
      <c r="Q18" s="297" t="n">
        <v>6755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95" t="s">
        <v>192</v>
      </c>
      <c r="B19" s="296" t="n">
        <v>3027</v>
      </c>
      <c r="C19" s="296" t="n">
        <v>1635</v>
      </c>
      <c r="D19" s="296" t="n">
        <v>1355</v>
      </c>
      <c r="E19" s="296" t="n">
        <v>1</v>
      </c>
      <c r="F19" s="296" t="n">
        <v>24893</v>
      </c>
      <c r="G19" s="296" t="n">
        <v>2526</v>
      </c>
      <c r="H19" s="296" t="n">
        <v>2706</v>
      </c>
      <c r="I19" s="296" t="n">
        <v>2565</v>
      </c>
      <c r="J19" s="296" t="n">
        <v>1136</v>
      </c>
      <c r="K19" s="296" t="n">
        <v>2539</v>
      </c>
      <c r="L19" s="296" t="n">
        <v>2811</v>
      </c>
      <c r="M19" s="296" t="n">
        <v>720</v>
      </c>
      <c r="N19" s="296" t="n">
        <v>5</v>
      </c>
      <c r="O19" s="296" t="n">
        <v>2301</v>
      </c>
      <c r="P19" s="296" t="n">
        <v>2798</v>
      </c>
      <c r="Q19" s="297" t="n">
        <v>51018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5" t="s">
        <v>193</v>
      </c>
      <c r="B20" s="296" t="n">
        <v>935</v>
      </c>
      <c r="C20" s="296" t="n">
        <v>391</v>
      </c>
      <c r="D20" s="296" t="n">
        <v>73</v>
      </c>
      <c r="E20" s="296" t="n">
        <v>0</v>
      </c>
      <c r="F20" s="296" t="n">
        <v>3464</v>
      </c>
      <c r="G20" s="296" t="n">
        <v>882</v>
      </c>
      <c r="H20" s="296" t="n">
        <v>1090</v>
      </c>
      <c r="I20" s="296" t="n">
        <v>697</v>
      </c>
      <c r="J20" s="296" t="n">
        <v>432</v>
      </c>
      <c r="K20" s="296" t="n">
        <v>805</v>
      </c>
      <c r="L20" s="296" t="n">
        <v>1100</v>
      </c>
      <c r="M20" s="296" t="n">
        <v>326</v>
      </c>
      <c r="N20" s="296" t="n">
        <v>1</v>
      </c>
      <c r="O20" s="296" t="n">
        <v>758</v>
      </c>
      <c r="P20" s="296" t="n">
        <v>907</v>
      </c>
      <c r="Q20" s="297" t="n">
        <v>11861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95" t="s">
        <v>194</v>
      </c>
      <c r="B21" s="296" t="n">
        <v>0</v>
      </c>
      <c r="C21" s="296" t="n">
        <v>0</v>
      </c>
      <c r="D21" s="296" t="n">
        <v>15</v>
      </c>
      <c r="E21" s="296" t="n">
        <v>0</v>
      </c>
      <c r="F21" s="296" t="n">
        <v>0</v>
      </c>
      <c r="G21" s="296" t="n">
        <v>0</v>
      </c>
      <c r="H21" s="296" t="n">
        <v>0</v>
      </c>
      <c r="I21" s="296" t="n">
        <v>0</v>
      </c>
      <c r="J21" s="296" t="n">
        <v>0</v>
      </c>
      <c r="K21" s="296" t="n">
        <v>0</v>
      </c>
      <c r="L21" s="296" t="n">
        <v>0</v>
      </c>
      <c r="M21" s="296" t="n">
        <v>0</v>
      </c>
      <c r="N21" s="296" t="n">
        <v>0</v>
      </c>
      <c r="O21" s="296" t="n">
        <v>1</v>
      </c>
      <c r="P21" s="296" t="n">
        <v>0</v>
      </c>
      <c r="Q21" s="297" t="n">
        <v>16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95" t="s">
        <v>195</v>
      </c>
      <c r="B22" s="296" t="n">
        <v>380</v>
      </c>
      <c r="C22" s="296" t="n">
        <v>1</v>
      </c>
      <c r="D22" s="296" t="n">
        <v>340</v>
      </c>
      <c r="E22" s="296" t="n">
        <v>0</v>
      </c>
      <c r="F22" s="296" t="n">
        <v>6</v>
      </c>
      <c r="G22" s="296" t="n">
        <v>463</v>
      </c>
      <c r="H22" s="296" t="n">
        <v>310</v>
      </c>
      <c r="I22" s="296" t="n">
        <v>1</v>
      </c>
      <c r="J22" s="296" t="n">
        <v>2</v>
      </c>
      <c r="K22" s="296" t="n">
        <v>208</v>
      </c>
      <c r="L22" s="296" t="n">
        <v>2081</v>
      </c>
      <c r="M22" s="296" t="n">
        <v>164</v>
      </c>
      <c r="N22" s="296" t="n">
        <v>0</v>
      </c>
      <c r="O22" s="296" t="n">
        <v>53</v>
      </c>
      <c r="P22" s="296" t="n">
        <v>159</v>
      </c>
      <c r="Q22" s="297" t="n">
        <v>4168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95" t="s">
        <v>196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11</v>
      </c>
      <c r="G23" s="296" t="n">
        <v>0</v>
      </c>
      <c r="H23" s="296" t="n">
        <v>0</v>
      </c>
      <c r="I23" s="296" t="n">
        <v>0</v>
      </c>
      <c r="J23" s="296" t="n">
        <v>0</v>
      </c>
      <c r="K23" s="296" t="n">
        <v>0</v>
      </c>
      <c r="L23" s="296" t="n">
        <v>0</v>
      </c>
      <c r="M23" s="296" t="n">
        <v>0</v>
      </c>
      <c r="N23" s="296" t="n">
        <v>0</v>
      </c>
      <c r="O23" s="296" t="n">
        <v>0</v>
      </c>
      <c r="P23" s="296" t="n">
        <v>0</v>
      </c>
      <c r="Q23" s="297" t="n">
        <v>11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95" t="s">
        <v>197</v>
      </c>
      <c r="B24" s="296" t="n">
        <v>0</v>
      </c>
      <c r="C24" s="296" t="n">
        <v>0</v>
      </c>
      <c r="D24" s="296" t="n">
        <v>19</v>
      </c>
      <c r="E24" s="296" t="n">
        <v>0</v>
      </c>
      <c r="F24" s="296" t="n">
        <v>0</v>
      </c>
      <c r="G24" s="296" t="n">
        <v>0</v>
      </c>
      <c r="H24" s="296" t="n">
        <v>0</v>
      </c>
      <c r="I24" s="296" t="n">
        <v>0</v>
      </c>
      <c r="J24" s="296" t="n">
        <v>0</v>
      </c>
      <c r="K24" s="296" t="n">
        <v>0</v>
      </c>
      <c r="L24" s="296" t="n">
        <v>0</v>
      </c>
      <c r="M24" s="296" t="n">
        <v>0</v>
      </c>
      <c r="N24" s="296" t="n">
        <v>0</v>
      </c>
      <c r="O24" s="296" t="n">
        <v>3</v>
      </c>
      <c r="P24" s="296" t="n">
        <v>0</v>
      </c>
      <c r="Q24" s="297" t="n">
        <v>22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95" t="s">
        <v>198</v>
      </c>
      <c r="B25" s="296" t="n">
        <v>17153</v>
      </c>
      <c r="C25" s="296" t="n">
        <v>6407</v>
      </c>
      <c r="D25" s="296" t="n">
        <v>349366</v>
      </c>
      <c r="E25" s="296" t="n">
        <v>924</v>
      </c>
      <c r="F25" s="296" t="n">
        <v>15017</v>
      </c>
      <c r="G25" s="296" t="n">
        <v>13228</v>
      </c>
      <c r="H25" s="296" t="n">
        <v>12606</v>
      </c>
      <c r="I25" s="296" t="n">
        <v>15769</v>
      </c>
      <c r="J25" s="296" t="n">
        <v>7198</v>
      </c>
      <c r="K25" s="296" t="n">
        <v>13376</v>
      </c>
      <c r="L25" s="296" t="n">
        <v>23274</v>
      </c>
      <c r="M25" s="296" t="n">
        <v>4442</v>
      </c>
      <c r="N25" s="296" t="n">
        <v>8355</v>
      </c>
      <c r="O25" s="296" t="n">
        <v>14060</v>
      </c>
      <c r="P25" s="296" t="n">
        <v>16382</v>
      </c>
      <c r="Q25" s="297" t="n">
        <v>517557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95" t="s">
        <v>199</v>
      </c>
      <c r="B26" s="296" t="n">
        <v>15837</v>
      </c>
      <c r="C26" s="296" t="n">
        <v>8821</v>
      </c>
      <c r="D26" s="296" t="n">
        <v>48215</v>
      </c>
      <c r="E26" s="296" t="n">
        <v>66897</v>
      </c>
      <c r="F26" s="296" t="n">
        <v>1391</v>
      </c>
      <c r="G26" s="296" t="n">
        <v>14814</v>
      </c>
      <c r="H26" s="296" t="n">
        <v>13639</v>
      </c>
      <c r="I26" s="296" t="n">
        <v>14427</v>
      </c>
      <c r="J26" s="296" t="n">
        <v>6967</v>
      </c>
      <c r="K26" s="296" t="n">
        <v>11678</v>
      </c>
      <c r="L26" s="296" t="n">
        <v>21170</v>
      </c>
      <c r="M26" s="296" t="n">
        <v>4362</v>
      </c>
      <c r="N26" s="296" t="n">
        <v>8852</v>
      </c>
      <c r="O26" s="296" t="n">
        <v>13358</v>
      </c>
      <c r="P26" s="296" t="n">
        <v>16778</v>
      </c>
      <c r="Q26" s="297" t="n">
        <v>267205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95" t="s">
        <v>200</v>
      </c>
      <c r="B27" s="296" t="n">
        <v>0</v>
      </c>
      <c r="C27" s="296" t="n">
        <v>0</v>
      </c>
      <c r="D27" s="296" t="n">
        <v>34459</v>
      </c>
      <c r="E27" s="296" t="n">
        <v>0</v>
      </c>
      <c r="F27" s="296" t="n">
        <v>0</v>
      </c>
      <c r="G27" s="296" t="n">
        <v>0</v>
      </c>
      <c r="H27" s="296" t="n">
        <v>0</v>
      </c>
      <c r="I27" s="296" t="n">
        <v>0</v>
      </c>
      <c r="J27" s="296" t="n">
        <v>0</v>
      </c>
      <c r="K27" s="296" t="n">
        <v>0</v>
      </c>
      <c r="L27" s="296" t="n">
        <v>0</v>
      </c>
      <c r="M27" s="296" t="n">
        <v>0</v>
      </c>
      <c r="N27" s="296" t="n">
        <v>0</v>
      </c>
      <c r="O27" s="296" t="n">
        <v>0</v>
      </c>
      <c r="P27" s="296" t="n">
        <v>0</v>
      </c>
      <c r="Q27" s="297" t="n">
        <v>34459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95" t="s">
        <v>201</v>
      </c>
      <c r="B28" s="296" t="n">
        <v>0</v>
      </c>
      <c r="C28" s="296" t="n">
        <v>0</v>
      </c>
      <c r="D28" s="296" t="n">
        <v>3061</v>
      </c>
      <c r="E28" s="296" t="n">
        <v>0</v>
      </c>
      <c r="F28" s="296" t="n">
        <v>0</v>
      </c>
      <c r="G28" s="296" t="n">
        <v>0</v>
      </c>
      <c r="H28" s="296" t="n">
        <v>0</v>
      </c>
      <c r="I28" s="296" t="n">
        <v>0</v>
      </c>
      <c r="J28" s="296" t="n">
        <v>0</v>
      </c>
      <c r="K28" s="296" t="n">
        <v>0</v>
      </c>
      <c r="L28" s="296" t="n">
        <v>0</v>
      </c>
      <c r="M28" s="296" t="n">
        <v>0</v>
      </c>
      <c r="N28" s="296" t="n">
        <v>0</v>
      </c>
      <c r="O28" s="296" t="n">
        <v>0</v>
      </c>
      <c r="P28" s="296" t="n">
        <v>0</v>
      </c>
      <c r="Q28" s="297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98" t="s">
        <v>202</v>
      </c>
      <c r="B29" s="296" t="n">
        <v>0</v>
      </c>
      <c r="C29" s="296" t="n">
        <v>0</v>
      </c>
      <c r="D29" s="296" t="n">
        <v>26</v>
      </c>
      <c r="E29" s="296" t="n">
        <v>3</v>
      </c>
      <c r="F29" s="296" t="n">
        <v>8</v>
      </c>
      <c r="G29" s="296" t="n">
        <v>26</v>
      </c>
      <c r="H29" s="296" t="n">
        <v>11</v>
      </c>
      <c r="I29" s="296" t="n">
        <v>0</v>
      </c>
      <c r="J29" s="296" t="n">
        <v>0</v>
      </c>
      <c r="K29" s="296" t="n">
        <v>0</v>
      </c>
      <c r="L29" s="296" t="n">
        <v>29</v>
      </c>
      <c r="M29" s="296" t="n">
        <v>0</v>
      </c>
      <c r="N29" s="296" t="n">
        <v>0</v>
      </c>
      <c r="O29" s="296" t="n">
        <v>0</v>
      </c>
      <c r="P29" s="296" t="n">
        <v>3</v>
      </c>
      <c r="Q29" s="297" t="n">
        <v>10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99" t="s">
        <v>203</v>
      </c>
      <c r="B30" s="296" t="n">
        <v>0</v>
      </c>
      <c r="C30" s="296" t="n">
        <v>0</v>
      </c>
      <c r="D30" s="296" t="n">
        <v>652</v>
      </c>
      <c r="E30" s="296" t="n">
        <v>0</v>
      </c>
      <c r="F30" s="296" t="n">
        <v>0</v>
      </c>
      <c r="G30" s="296" t="n">
        <v>0</v>
      </c>
      <c r="H30" s="296" t="n">
        <v>0</v>
      </c>
      <c r="I30" s="296" t="n">
        <v>0</v>
      </c>
      <c r="J30" s="296" t="n">
        <v>0</v>
      </c>
      <c r="K30" s="296" t="n">
        <v>0</v>
      </c>
      <c r="L30" s="296" t="n">
        <v>0</v>
      </c>
      <c r="M30" s="296" t="n">
        <v>0</v>
      </c>
      <c r="N30" s="296" t="n">
        <v>0</v>
      </c>
      <c r="O30" s="296" t="n">
        <v>0</v>
      </c>
      <c r="P30" s="296" t="n">
        <v>0</v>
      </c>
      <c r="Q30" s="297" t="n">
        <v>652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95" t="s">
        <v>204</v>
      </c>
      <c r="B31" s="296" t="n">
        <v>2200</v>
      </c>
      <c r="C31" s="296" t="n">
        <v>364</v>
      </c>
      <c r="D31" s="296" t="n">
        <v>102880</v>
      </c>
      <c r="E31" s="296" t="n">
        <v>406</v>
      </c>
      <c r="F31" s="296" t="n">
        <v>2822</v>
      </c>
      <c r="G31" s="296" t="n">
        <v>1993</v>
      </c>
      <c r="H31" s="296" t="n">
        <v>1581</v>
      </c>
      <c r="I31" s="296" t="n">
        <v>1954</v>
      </c>
      <c r="J31" s="296" t="n">
        <v>1304</v>
      </c>
      <c r="K31" s="296" t="n">
        <v>2100</v>
      </c>
      <c r="L31" s="296" t="n">
        <v>1326</v>
      </c>
      <c r="M31" s="296" t="n">
        <v>1086</v>
      </c>
      <c r="N31" s="296" t="n">
        <v>522</v>
      </c>
      <c r="O31" s="296" t="n">
        <v>1239</v>
      </c>
      <c r="P31" s="296" t="n">
        <v>2640</v>
      </c>
      <c r="Q31" s="297" t="n">
        <v>124417</v>
      </c>
    </row>
    <row r="32" customFormat="false" ht="12.75" hidden="false" customHeight="false" outlineLevel="0" collapsed="false">
      <c r="A32" s="295" t="s">
        <v>205</v>
      </c>
      <c r="B32" s="296" t="n">
        <v>874</v>
      </c>
      <c r="C32" s="296" t="n">
        <v>195</v>
      </c>
      <c r="D32" s="296" t="n">
        <v>2621</v>
      </c>
      <c r="E32" s="296" t="n">
        <v>457</v>
      </c>
      <c r="F32" s="296" t="n">
        <v>107</v>
      </c>
      <c r="G32" s="296" t="n">
        <v>1210</v>
      </c>
      <c r="H32" s="296" t="n">
        <v>1003</v>
      </c>
      <c r="I32" s="296" t="n">
        <v>1033</v>
      </c>
      <c r="J32" s="296" t="n">
        <v>384</v>
      </c>
      <c r="K32" s="296" t="n">
        <v>616</v>
      </c>
      <c r="L32" s="296" t="n">
        <v>1442</v>
      </c>
      <c r="M32" s="296" t="n">
        <v>377</v>
      </c>
      <c r="N32" s="296" t="n">
        <v>434</v>
      </c>
      <c r="O32" s="296" t="n">
        <v>787</v>
      </c>
      <c r="P32" s="296" t="n">
        <v>992</v>
      </c>
      <c r="Q32" s="297" t="n">
        <v>12532</v>
      </c>
    </row>
    <row r="33" customFormat="false" ht="13.5" hidden="false" customHeight="false" outlineLevel="0" collapsed="false">
      <c r="A33" s="300" t="s">
        <v>72</v>
      </c>
      <c r="B33" s="301" t="n">
        <v>46032</v>
      </c>
      <c r="C33" s="301" t="n">
        <v>21529</v>
      </c>
      <c r="D33" s="301" t="n">
        <v>592082</v>
      </c>
      <c r="E33" s="301" t="n">
        <v>69224</v>
      </c>
      <c r="F33" s="301" t="n">
        <v>51935</v>
      </c>
      <c r="G33" s="301" t="n">
        <v>41245</v>
      </c>
      <c r="H33" s="301" t="n">
        <v>41558</v>
      </c>
      <c r="I33" s="301" t="n">
        <v>45555</v>
      </c>
      <c r="J33" s="301" t="n">
        <v>20690</v>
      </c>
      <c r="K33" s="301" t="n">
        <v>36595</v>
      </c>
      <c r="L33" s="301" t="n">
        <v>65581</v>
      </c>
      <c r="M33" s="301" t="n">
        <v>12895</v>
      </c>
      <c r="N33" s="301" t="n">
        <v>18176</v>
      </c>
      <c r="O33" s="301" t="n">
        <v>38767</v>
      </c>
      <c r="P33" s="301" t="n">
        <v>50596</v>
      </c>
      <c r="Q33" s="302" t="n">
        <v>1152460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2" activeCellId="0" sqref="Q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3" width="28.99"/>
    <col collapsed="false" customWidth="true" hidden="false" outlineLevel="0" max="2" min="2" style="303" width="6.85"/>
    <col collapsed="false" customWidth="true" hidden="false" outlineLevel="0" max="3" min="3" style="303" width="8.41"/>
    <col collapsed="false" customWidth="true" hidden="false" outlineLevel="0" max="4" min="4" style="303" width="7.14"/>
    <col collapsed="false" customWidth="true" hidden="false" outlineLevel="0" max="5" min="5" style="303" width="8.28"/>
    <col collapsed="false" customWidth="true" hidden="false" outlineLevel="0" max="6" min="6" style="303" width="8.14"/>
    <col collapsed="false" customWidth="true" hidden="false" outlineLevel="0" max="7" min="7" style="303" width="5.71"/>
    <col collapsed="false" customWidth="true" hidden="false" outlineLevel="0" max="8" min="8" style="303" width="7.99"/>
    <col collapsed="false" customWidth="true" hidden="false" outlineLevel="0" max="9" min="9" style="304" width="7.7"/>
    <col collapsed="false" customWidth="true" hidden="false" outlineLevel="0" max="10" min="10" style="303" width="5.56"/>
    <col collapsed="false" customWidth="true" hidden="false" outlineLevel="0" max="11" min="11" style="303" width="3.99"/>
    <col collapsed="false" customWidth="true" hidden="false" outlineLevel="0" max="12" min="12" style="303" width="8.14"/>
    <col collapsed="false" customWidth="false" hidden="false" outlineLevel="0" max="257" min="13" style="303" width="11.42"/>
  </cols>
  <sheetData>
    <row r="1" customFormat="false" ht="24.75" hidden="false" customHeight="true" outlineLevel="0" collapsed="false">
      <c r="A1" s="305" t="s">
        <v>206</v>
      </c>
      <c r="B1" s="305"/>
      <c r="C1" s="305"/>
      <c r="D1" s="305"/>
      <c r="E1" s="305"/>
      <c r="F1" s="305"/>
      <c r="G1" s="305"/>
      <c r="H1" s="305"/>
      <c r="I1" s="305"/>
    </row>
    <row r="2" customFormat="false" ht="30.75" hidden="false" customHeight="true" outlineLevel="0" collapsed="false">
      <c r="A2" s="306" t="s">
        <v>207</v>
      </c>
      <c r="I2" s="303"/>
    </row>
    <row r="3" customFormat="false" ht="79.5" hidden="false" customHeight="true" outlineLevel="0" collapsed="false">
      <c r="A3" s="307" t="s">
        <v>208</v>
      </c>
      <c r="B3" s="308" t="s">
        <v>209</v>
      </c>
      <c r="C3" s="309" t="s">
        <v>210</v>
      </c>
      <c r="D3" s="309" t="s">
        <v>211</v>
      </c>
      <c r="E3" s="309" t="s">
        <v>212</v>
      </c>
      <c r="F3" s="310" t="s">
        <v>213</v>
      </c>
      <c r="G3" s="311" t="s">
        <v>214</v>
      </c>
      <c r="H3" s="312" t="s">
        <v>215</v>
      </c>
      <c r="I3" s="313" t="s">
        <v>216</v>
      </c>
      <c r="J3" s="314" t="s">
        <v>217</v>
      </c>
      <c r="K3" s="315" t="s">
        <v>218</v>
      </c>
      <c r="L3" s="316" t="s">
        <v>219</v>
      </c>
    </row>
    <row r="4" customFormat="false" ht="17.25" hidden="false" customHeight="true" outlineLevel="0" collapsed="false">
      <c r="A4" s="295" t="s">
        <v>220</v>
      </c>
      <c r="B4" s="317" t="n">
        <v>1274</v>
      </c>
      <c r="C4" s="317" t="n">
        <v>731</v>
      </c>
      <c r="D4" s="317"/>
      <c r="E4" s="317" t="n">
        <v>1844</v>
      </c>
      <c r="F4" s="317" t="n">
        <v>2575</v>
      </c>
      <c r="G4" s="318"/>
      <c r="H4" s="319" t="n">
        <v>2575</v>
      </c>
      <c r="I4" s="320" t="n">
        <v>2.65732484076433</v>
      </c>
      <c r="J4" s="321" t="n">
        <v>489</v>
      </c>
      <c r="K4" s="322"/>
      <c r="L4" s="323" t="n">
        <v>0.0535176140496727</v>
      </c>
    </row>
    <row r="5" customFormat="false" ht="17.25" hidden="false" customHeight="true" outlineLevel="0" collapsed="false">
      <c r="A5" s="295" t="s">
        <v>221</v>
      </c>
      <c r="B5" s="317" t="n">
        <v>1065</v>
      </c>
      <c r="C5" s="317" t="n">
        <v>1059</v>
      </c>
      <c r="D5" s="317" t="n">
        <v>305</v>
      </c>
      <c r="E5" s="317" t="n">
        <v>2208</v>
      </c>
      <c r="F5" s="317" t="n">
        <v>3572</v>
      </c>
      <c r="G5" s="318"/>
      <c r="H5" s="319" t="n">
        <v>3572</v>
      </c>
      <c r="I5" s="320" t="n">
        <v>4.52601969057665</v>
      </c>
      <c r="J5" s="321" t="n">
        <v>354</v>
      </c>
      <c r="K5" s="322"/>
      <c r="L5" s="323" t="n">
        <v>0.0742388028681284</v>
      </c>
    </row>
    <row r="6" customFormat="false" ht="17.25" hidden="false" customHeight="true" outlineLevel="0" collapsed="false">
      <c r="A6" s="324" t="s">
        <v>222</v>
      </c>
      <c r="B6" s="318" t="n">
        <v>2339</v>
      </c>
      <c r="C6" s="317" t="n">
        <v>1790</v>
      </c>
      <c r="D6" s="317" t="n">
        <v>305</v>
      </c>
      <c r="E6" s="317" t="n">
        <v>4052</v>
      </c>
      <c r="F6" s="317" t="n">
        <v>6147</v>
      </c>
      <c r="G6" s="318" t="n">
        <v>276</v>
      </c>
      <c r="H6" s="319" t="n">
        <v>6423</v>
      </c>
      <c r="I6" s="320" t="n">
        <v>3.72994652406417</v>
      </c>
      <c r="J6" s="321" t="n">
        <v>843</v>
      </c>
      <c r="K6" s="322"/>
      <c r="L6" s="323" t="n">
        <v>0.133492673802349</v>
      </c>
    </row>
    <row r="7" customFormat="false" ht="17.25" hidden="false" customHeight="true" outlineLevel="0" collapsed="false">
      <c r="A7" s="295" t="s">
        <v>223</v>
      </c>
      <c r="B7" s="317" t="n">
        <v>2094</v>
      </c>
      <c r="C7" s="317" t="n">
        <v>1141</v>
      </c>
      <c r="D7" s="317" t="n">
        <v>940</v>
      </c>
      <c r="E7" s="317" t="n">
        <v>3438</v>
      </c>
      <c r="F7" s="317" t="n">
        <v>5519</v>
      </c>
      <c r="G7" s="318" t="n">
        <v>265</v>
      </c>
      <c r="H7" s="319" t="n">
        <v>5784</v>
      </c>
      <c r="I7" s="320" t="n">
        <v>3.63759828448892</v>
      </c>
      <c r="J7" s="321" t="n">
        <v>695</v>
      </c>
      <c r="K7" s="322"/>
      <c r="L7" s="323" t="n">
        <v>0.120211992102255</v>
      </c>
    </row>
    <row r="8" customFormat="false" ht="17.25" hidden="false" customHeight="true" outlineLevel="0" collapsed="false">
      <c r="A8" s="295" t="s">
        <v>224</v>
      </c>
      <c r="B8" s="318" t="n">
        <v>849</v>
      </c>
      <c r="C8" s="317" t="n">
        <v>610</v>
      </c>
      <c r="D8" s="317"/>
      <c r="E8" s="317" t="n">
        <v>1744</v>
      </c>
      <c r="F8" s="317" t="n">
        <v>2354</v>
      </c>
      <c r="G8" s="318" t="n">
        <v>550</v>
      </c>
      <c r="H8" s="319" t="n">
        <v>2904</v>
      </c>
      <c r="I8" s="320" t="n">
        <v>3.65161290322581</v>
      </c>
      <c r="J8" s="321" t="n">
        <v>74</v>
      </c>
      <c r="K8" s="322"/>
      <c r="L8" s="323" t="n">
        <v>0.0603553985243687</v>
      </c>
    </row>
    <row r="9" customFormat="false" ht="17.25" hidden="false" customHeight="true" outlineLevel="0" collapsed="false">
      <c r="A9" s="295" t="s">
        <v>225</v>
      </c>
      <c r="B9" s="318" t="n">
        <v>935</v>
      </c>
      <c r="C9" s="317" t="n">
        <v>696</v>
      </c>
      <c r="D9" s="317"/>
      <c r="E9" s="317" t="n">
        <v>1171</v>
      </c>
      <c r="F9" s="317" t="n">
        <v>1867</v>
      </c>
      <c r="G9" s="318" t="n">
        <v>344</v>
      </c>
      <c r="H9" s="319" t="n">
        <v>2211</v>
      </c>
      <c r="I9" s="320" t="n">
        <v>2.47856315179606</v>
      </c>
      <c r="J9" s="321" t="n">
        <v>72</v>
      </c>
      <c r="K9" s="322"/>
      <c r="L9" s="323" t="n">
        <v>0.0459524056946898</v>
      </c>
    </row>
    <row r="10" customFormat="false" ht="17.25" hidden="false" customHeight="true" outlineLevel="0" collapsed="false">
      <c r="A10" s="295" t="s">
        <v>226</v>
      </c>
      <c r="B10" s="317" t="n">
        <v>472</v>
      </c>
      <c r="C10" s="317" t="n">
        <v>539</v>
      </c>
      <c r="D10" s="317"/>
      <c r="E10" s="317" t="n">
        <v>2043</v>
      </c>
      <c r="F10" s="317" t="n">
        <v>2582</v>
      </c>
      <c r="G10" s="318"/>
      <c r="H10" s="319" t="n">
        <v>2582</v>
      </c>
      <c r="I10" s="320" t="n">
        <v>5.47033898305085</v>
      </c>
      <c r="J10" s="321"/>
      <c r="K10" s="322"/>
      <c r="L10" s="323" t="n">
        <v>0.05366309882573</v>
      </c>
    </row>
    <row r="11" customFormat="false" ht="17.25" hidden="false" customHeight="true" outlineLevel="0" collapsed="false">
      <c r="A11" s="295" t="s">
        <v>227</v>
      </c>
      <c r="B11" s="318" t="n">
        <v>1020</v>
      </c>
      <c r="C11" s="317" t="n">
        <v>567</v>
      </c>
      <c r="D11" s="317" t="n">
        <v>504</v>
      </c>
      <c r="E11" s="317" t="n">
        <v>1910</v>
      </c>
      <c r="F11" s="317" t="n">
        <v>2981</v>
      </c>
      <c r="G11" s="318" t="n">
        <v>281</v>
      </c>
      <c r="H11" s="319" t="n">
        <v>3262</v>
      </c>
      <c r="I11" s="320" t="n">
        <v>3.19803921568627</v>
      </c>
      <c r="J11" s="321"/>
      <c r="K11" s="322"/>
      <c r="L11" s="323" t="n">
        <v>0.067795905642731</v>
      </c>
    </row>
    <row r="12" customFormat="false" ht="17.25" hidden="false" customHeight="true" outlineLevel="0" collapsed="false">
      <c r="A12" s="295" t="s">
        <v>228</v>
      </c>
      <c r="B12" s="317" t="n">
        <v>359</v>
      </c>
      <c r="C12" s="317" t="n">
        <v>177</v>
      </c>
      <c r="D12" s="317" t="n">
        <v>154</v>
      </c>
      <c r="E12" s="317" t="n">
        <v>867</v>
      </c>
      <c r="F12" s="317" t="n">
        <v>1198</v>
      </c>
      <c r="G12" s="318"/>
      <c r="H12" s="319" t="n">
        <v>1198</v>
      </c>
      <c r="I12" s="320" t="n">
        <v>3.33704735376045</v>
      </c>
      <c r="J12" s="321"/>
      <c r="K12" s="322"/>
      <c r="L12" s="323" t="n">
        <v>0.0248986802452458</v>
      </c>
    </row>
    <row r="13" customFormat="false" ht="17.25" hidden="false" customHeight="true" outlineLevel="0" collapsed="false">
      <c r="A13" s="324" t="s">
        <v>229</v>
      </c>
      <c r="B13" s="317" t="n">
        <v>1379</v>
      </c>
      <c r="C13" s="318" t="n">
        <v>744</v>
      </c>
      <c r="D13" s="318" t="n">
        <v>658</v>
      </c>
      <c r="E13" s="318" t="n">
        <v>2777</v>
      </c>
      <c r="F13" s="318" t="n">
        <v>4179</v>
      </c>
      <c r="G13" s="318" t="n">
        <v>281</v>
      </c>
      <c r="H13" s="319" t="n">
        <v>4460</v>
      </c>
      <c r="I13" s="320" t="n">
        <v>3.51510204081633</v>
      </c>
      <c r="J13" s="321" t="n">
        <v>154</v>
      </c>
      <c r="K13" s="325"/>
      <c r="L13" s="323" t="n">
        <v>0.0926945858879767</v>
      </c>
    </row>
    <row r="14" customFormat="false" ht="17.25" hidden="false" customHeight="true" outlineLevel="0" collapsed="false">
      <c r="A14" s="295" t="s">
        <v>230</v>
      </c>
      <c r="B14" s="317" t="n">
        <v>132</v>
      </c>
      <c r="C14" s="317" t="n">
        <v>76</v>
      </c>
      <c r="D14" s="317"/>
      <c r="E14" s="317" t="n">
        <v>230</v>
      </c>
      <c r="F14" s="317" t="n">
        <v>306</v>
      </c>
      <c r="G14" s="317"/>
      <c r="H14" s="319" t="n">
        <v>306</v>
      </c>
      <c r="I14" s="320" t="n">
        <v>2.31818181818182</v>
      </c>
      <c r="J14" s="321"/>
      <c r="K14" s="322"/>
      <c r="L14" s="323" t="n">
        <v>0.00635976306765042</v>
      </c>
    </row>
    <row r="15" customFormat="false" ht="17.25" hidden="false" customHeight="true" outlineLevel="0" collapsed="false">
      <c r="A15" s="295" t="s">
        <v>231</v>
      </c>
      <c r="B15" s="318" t="n">
        <v>898</v>
      </c>
      <c r="C15" s="317" t="n">
        <v>643</v>
      </c>
      <c r="D15" s="317" t="n">
        <v>104</v>
      </c>
      <c r="E15" s="317" t="n">
        <v>1214</v>
      </c>
      <c r="F15" s="317" t="n">
        <v>1961</v>
      </c>
      <c r="G15" s="317" t="n">
        <v>198</v>
      </c>
      <c r="H15" s="319" t="n">
        <v>2159</v>
      </c>
      <c r="I15" s="320" t="n">
        <v>2.53033980582524</v>
      </c>
      <c r="J15" s="321" t="n">
        <v>74</v>
      </c>
      <c r="K15" s="322" t="n">
        <v>33</v>
      </c>
      <c r="L15" s="323" t="n">
        <v>0.044871661643978</v>
      </c>
    </row>
    <row r="16" customFormat="false" ht="17.25" hidden="false" customHeight="true" outlineLevel="0" collapsed="false">
      <c r="A16" s="295" t="s">
        <v>232</v>
      </c>
      <c r="B16" s="318" t="n">
        <v>539</v>
      </c>
      <c r="C16" s="317" t="n">
        <v>464</v>
      </c>
      <c r="D16" s="317" t="n">
        <v>7</v>
      </c>
      <c r="E16" s="317" t="n">
        <v>498</v>
      </c>
      <c r="F16" s="317" t="n">
        <v>969</v>
      </c>
      <c r="G16" s="317" t="n">
        <v>194</v>
      </c>
      <c r="H16" s="319" t="n">
        <v>1163</v>
      </c>
      <c r="I16" s="320" t="n">
        <v>2.15769944341373</v>
      </c>
      <c r="J16" s="321"/>
      <c r="K16" s="322" t="n">
        <v>36</v>
      </c>
      <c r="L16" s="323" t="n">
        <v>0.024171256364959</v>
      </c>
    </row>
    <row r="17" customFormat="false" ht="17.25" hidden="false" customHeight="true" outlineLevel="0" collapsed="false">
      <c r="A17" s="295" t="s">
        <v>233</v>
      </c>
      <c r="B17" s="317" t="n">
        <v>68</v>
      </c>
      <c r="C17" s="317" t="n">
        <v>68</v>
      </c>
      <c r="D17" s="317"/>
      <c r="E17" s="317"/>
      <c r="F17" s="317" t="n">
        <v>68</v>
      </c>
      <c r="G17" s="317"/>
      <c r="H17" s="319" t="n">
        <v>68</v>
      </c>
      <c r="I17" s="320" t="n">
        <v>1</v>
      </c>
      <c r="J17" s="321"/>
      <c r="K17" s="322"/>
      <c r="L17" s="323" t="n">
        <v>0.00141328068170009</v>
      </c>
    </row>
    <row r="18" customFormat="false" ht="17.25" hidden="false" customHeight="true" outlineLevel="0" collapsed="false">
      <c r="A18" s="295" t="s">
        <v>234</v>
      </c>
      <c r="B18" s="318" t="n">
        <v>752</v>
      </c>
      <c r="C18" s="317" t="n">
        <v>680</v>
      </c>
      <c r="D18" s="317" t="n">
        <v>4</v>
      </c>
      <c r="E18" s="317" t="n">
        <v>599</v>
      </c>
      <c r="F18" s="317" t="n">
        <v>1283</v>
      </c>
      <c r="G18" s="317" t="n">
        <v>189</v>
      </c>
      <c r="H18" s="319" t="n">
        <v>1472</v>
      </c>
      <c r="I18" s="320" t="n">
        <v>1.97035040431267</v>
      </c>
      <c r="J18" s="321" t="n">
        <v>10</v>
      </c>
      <c r="K18" s="322"/>
      <c r="L18" s="323" t="n">
        <v>0.0305933700509197</v>
      </c>
    </row>
    <row r="19" customFormat="false" ht="17.25" hidden="false" customHeight="true" outlineLevel="0" collapsed="false">
      <c r="A19" s="295" t="s">
        <v>235</v>
      </c>
      <c r="B19" s="317" t="n">
        <v>586</v>
      </c>
      <c r="C19" s="317" t="n">
        <v>450</v>
      </c>
      <c r="D19" s="317" t="n">
        <v>30</v>
      </c>
      <c r="E19" s="317" t="n">
        <v>522</v>
      </c>
      <c r="F19" s="317" t="n">
        <v>1002</v>
      </c>
      <c r="G19" s="317"/>
      <c r="H19" s="319" t="n">
        <v>1002</v>
      </c>
      <c r="I19" s="320" t="n">
        <v>1.72347826086957</v>
      </c>
      <c r="J19" s="321" t="n">
        <v>11</v>
      </c>
      <c r="K19" s="322" t="n">
        <v>93</v>
      </c>
      <c r="L19" s="323" t="n">
        <v>0.0208251065156396</v>
      </c>
    </row>
    <row r="20" customFormat="false" ht="17.25" hidden="false" customHeight="true" outlineLevel="0" collapsed="false">
      <c r="A20" s="298" t="s">
        <v>236</v>
      </c>
      <c r="B20" s="317" t="n">
        <v>345</v>
      </c>
      <c r="C20" s="317" t="n">
        <v>321</v>
      </c>
      <c r="D20" s="317"/>
      <c r="E20" s="317" t="n">
        <v>263</v>
      </c>
      <c r="F20" s="317" t="n">
        <v>584</v>
      </c>
      <c r="G20" s="317"/>
      <c r="H20" s="319" t="n">
        <v>584</v>
      </c>
      <c r="I20" s="320" t="n">
        <v>1.69275362318841</v>
      </c>
      <c r="J20" s="321"/>
      <c r="K20" s="322"/>
      <c r="L20" s="323" t="n">
        <v>0.0121375870310714</v>
      </c>
    </row>
    <row r="21" customFormat="false" ht="17.25" hidden="false" customHeight="true" outlineLevel="0" collapsed="false">
      <c r="A21" s="295" t="s">
        <v>237</v>
      </c>
      <c r="B21" s="318" t="n">
        <v>853</v>
      </c>
      <c r="C21" s="317" t="n">
        <v>703</v>
      </c>
      <c r="D21" s="317" t="n">
        <v>51</v>
      </c>
      <c r="E21" s="317" t="n">
        <v>868</v>
      </c>
      <c r="F21" s="317" t="n">
        <v>1622</v>
      </c>
      <c r="G21" s="317" t="n">
        <v>186</v>
      </c>
      <c r="H21" s="319" t="n">
        <v>1808</v>
      </c>
      <c r="I21" s="320" t="n">
        <v>2.11957796014068</v>
      </c>
      <c r="J21" s="321"/>
      <c r="K21" s="322" t="n">
        <v>59</v>
      </c>
      <c r="L21" s="323" t="n">
        <v>0.0375766393016731</v>
      </c>
    </row>
    <row r="22" customFormat="false" ht="17.25" hidden="false" customHeight="true" outlineLevel="0" collapsed="false">
      <c r="A22" s="298" t="s">
        <v>238</v>
      </c>
      <c r="B22" s="318" t="n">
        <v>719</v>
      </c>
      <c r="C22" s="317" t="n">
        <v>688</v>
      </c>
      <c r="D22" s="317"/>
      <c r="E22" s="317" t="n">
        <v>489</v>
      </c>
      <c r="F22" s="317" t="n">
        <v>1177</v>
      </c>
      <c r="G22" s="317" t="n">
        <v>156</v>
      </c>
      <c r="H22" s="319" t="n">
        <v>1333</v>
      </c>
      <c r="I22" s="320" t="n">
        <v>1.87714285714286</v>
      </c>
      <c r="J22" s="321" t="n">
        <v>19</v>
      </c>
      <c r="K22" s="322" t="n">
        <v>149</v>
      </c>
      <c r="L22" s="323" t="n">
        <v>0.0277044580692092</v>
      </c>
    </row>
    <row r="23" customFormat="false" ht="17.25" hidden="false" customHeight="true" outlineLevel="0" collapsed="false">
      <c r="A23" s="295" t="s">
        <v>239</v>
      </c>
      <c r="B23" s="317" t="n">
        <v>159</v>
      </c>
      <c r="C23" s="317" t="n">
        <v>150</v>
      </c>
      <c r="D23" s="317"/>
      <c r="E23" s="317" t="n">
        <v>93</v>
      </c>
      <c r="F23" s="317" t="n">
        <v>243</v>
      </c>
      <c r="G23" s="317"/>
      <c r="H23" s="319" t="n">
        <v>243</v>
      </c>
      <c r="I23" s="320" t="n">
        <v>1.52830188679245</v>
      </c>
      <c r="J23" s="321"/>
      <c r="K23" s="322"/>
      <c r="L23" s="323" t="n">
        <v>0.00505040008313416</v>
      </c>
    </row>
    <row r="24" customFormat="false" ht="17.25" hidden="false" customHeight="true" outlineLevel="0" collapsed="false">
      <c r="A24" s="326" t="s">
        <v>240</v>
      </c>
      <c r="B24" s="317" t="n">
        <v>85</v>
      </c>
      <c r="C24" s="317" t="n">
        <v>62</v>
      </c>
      <c r="D24" s="317" t="n">
        <v>23</v>
      </c>
      <c r="E24" s="317" t="n">
        <v>128</v>
      </c>
      <c r="F24" s="317" t="n">
        <v>213</v>
      </c>
      <c r="G24" s="317"/>
      <c r="H24" s="319" t="n">
        <v>213</v>
      </c>
      <c r="I24" s="320" t="n">
        <v>2.50588235294118</v>
      </c>
      <c r="J24" s="321"/>
      <c r="K24" s="322"/>
      <c r="L24" s="323" t="n">
        <v>0.00442689390003118</v>
      </c>
    </row>
    <row r="25" customFormat="false" ht="17.25" hidden="false" customHeight="true" outlineLevel="0" collapsed="false">
      <c r="A25" s="327" t="s">
        <v>241</v>
      </c>
      <c r="B25" s="317" t="n">
        <v>382</v>
      </c>
      <c r="C25" s="317" t="n">
        <v>445</v>
      </c>
      <c r="D25" s="317"/>
      <c r="E25" s="317" t="n">
        <v>402</v>
      </c>
      <c r="F25" s="317" t="n">
        <v>847</v>
      </c>
      <c r="G25" s="317"/>
      <c r="H25" s="319" t="n">
        <v>847</v>
      </c>
      <c r="I25" s="320" t="n">
        <v>2.11172161172161</v>
      </c>
      <c r="J25" s="321"/>
      <c r="K25" s="322"/>
      <c r="L25" s="323" t="n">
        <v>0.0176036579029409</v>
      </c>
    </row>
    <row r="26" customFormat="false" ht="17.25" hidden="false" customHeight="true" outlineLevel="0" collapsed="false">
      <c r="A26" s="327" t="s">
        <v>242</v>
      </c>
      <c r="B26" s="317" t="n">
        <v>164</v>
      </c>
      <c r="C26" s="317" t="n">
        <v>109</v>
      </c>
      <c r="D26" s="317" t="n">
        <v>28</v>
      </c>
      <c r="E26" s="317" t="n">
        <v>169</v>
      </c>
      <c r="F26" s="317" t="n">
        <v>306</v>
      </c>
      <c r="G26" s="317"/>
      <c r="H26" s="319" t="n">
        <v>306</v>
      </c>
      <c r="I26" s="320"/>
      <c r="J26" s="321"/>
      <c r="K26" s="322"/>
      <c r="L26" s="323" t="n">
        <v>0.00635976306765042</v>
      </c>
    </row>
    <row r="27" customFormat="false" ht="27" hidden="false" customHeight="true" outlineLevel="0" collapsed="false">
      <c r="A27" s="327" t="s">
        <v>243</v>
      </c>
      <c r="B27" s="317" t="n">
        <v>439</v>
      </c>
      <c r="C27" s="317" t="n">
        <v>623</v>
      </c>
      <c r="D27" s="317"/>
      <c r="E27" s="317" t="n">
        <v>122</v>
      </c>
      <c r="F27" s="317" t="n">
        <v>745</v>
      </c>
      <c r="G27" s="317"/>
      <c r="H27" s="319" t="n">
        <v>745</v>
      </c>
      <c r="I27" s="320" t="n">
        <v>1.69703872437358</v>
      </c>
      <c r="J27" s="321"/>
      <c r="K27" s="322" t="n">
        <v>395</v>
      </c>
      <c r="L27" s="323" t="n">
        <v>0.0154837368803907</v>
      </c>
    </row>
    <row r="28" customFormat="false" ht="17.25" hidden="false" customHeight="true" outlineLevel="0" collapsed="false">
      <c r="A28" s="327" t="s">
        <v>244</v>
      </c>
      <c r="B28" s="317" t="n">
        <v>258</v>
      </c>
      <c r="C28" s="317" t="n">
        <v>249</v>
      </c>
      <c r="D28" s="317"/>
      <c r="E28" s="317" t="n">
        <v>508</v>
      </c>
      <c r="F28" s="317" t="n">
        <v>757</v>
      </c>
      <c r="G28" s="317"/>
      <c r="H28" s="319" t="n">
        <v>757</v>
      </c>
      <c r="I28" s="320" t="n">
        <v>2.93410852713178</v>
      </c>
      <c r="J28" s="321"/>
      <c r="K28" s="322"/>
      <c r="L28" s="323" t="n">
        <v>0.0157331393536319</v>
      </c>
    </row>
    <row r="29" customFormat="false" ht="17.25" hidden="false" customHeight="true" outlineLevel="0" collapsed="false">
      <c r="A29" s="327" t="s">
        <v>245</v>
      </c>
      <c r="B29" s="317" t="n">
        <v>410</v>
      </c>
      <c r="C29" s="317" t="n">
        <v>386</v>
      </c>
      <c r="D29" s="317"/>
      <c r="E29" s="317" t="n">
        <v>649</v>
      </c>
      <c r="F29" s="317" t="n">
        <v>1035</v>
      </c>
      <c r="G29" s="317"/>
      <c r="H29" s="319" t="n">
        <v>1035</v>
      </c>
      <c r="I29" s="320" t="n">
        <v>2.52439024390244</v>
      </c>
      <c r="J29" s="321"/>
      <c r="K29" s="322"/>
      <c r="L29" s="323" t="n">
        <v>0.0215109633170529</v>
      </c>
    </row>
    <row r="30" customFormat="false" ht="17.25" hidden="false" customHeight="true" outlineLevel="0" collapsed="false">
      <c r="A30" s="327" t="s">
        <v>246</v>
      </c>
      <c r="B30" s="317" t="n">
        <v>150</v>
      </c>
      <c r="C30" s="317" t="n">
        <v>108</v>
      </c>
      <c r="D30" s="317" t="n">
        <v>64</v>
      </c>
      <c r="E30" s="317" t="n">
        <v>375</v>
      </c>
      <c r="F30" s="317" t="n">
        <v>547</v>
      </c>
      <c r="G30" s="317"/>
      <c r="H30" s="319" t="n">
        <v>547</v>
      </c>
      <c r="I30" s="320" t="n">
        <v>3.64666666666667</v>
      </c>
      <c r="J30" s="321"/>
      <c r="K30" s="322"/>
      <c r="L30" s="323" t="n">
        <v>0.011368596071911</v>
      </c>
    </row>
    <row r="31" customFormat="false" ht="17.25" hidden="false" customHeight="true" outlineLevel="0" collapsed="false">
      <c r="A31" s="327" t="s">
        <v>247</v>
      </c>
      <c r="B31" s="317" t="n">
        <v>156</v>
      </c>
      <c r="C31" s="317" t="n">
        <v>152</v>
      </c>
      <c r="D31" s="317"/>
      <c r="E31" s="317" t="n">
        <v>247</v>
      </c>
      <c r="F31" s="317" t="n">
        <v>399</v>
      </c>
      <c r="G31" s="317"/>
      <c r="H31" s="319" t="n">
        <v>399</v>
      </c>
      <c r="I31" s="320" t="n">
        <v>2.55769230769231</v>
      </c>
      <c r="J31" s="321"/>
      <c r="K31" s="322"/>
      <c r="L31" s="323" t="n">
        <v>0.00829263223526967</v>
      </c>
    </row>
    <row r="32" customFormat="false" ht="17.25" hidden="false" customHeight="true" outlineLevel="0" collapsed="false">
      <c r="A32" s="327" t="s">
        <v>248</v>
      </c>
      <c r="B32" s="317" t="n">
        <v>214</v>
      </c>
      <c r="C32" s="317" t="n">
        <v>200</v>
      </c>
      <c r="D32" s="317"/>
      <c r="E32" s="317" t="n">
        <v>357</v>
      </c>
      <c r="F32" s="317" t="n">
        <v>557</v>
      </c>
      <c r="G32" s="317"/>
      <c r="H32" s="319" t="n">
        <v>557</v>
      </c>
      <c r="I32" s="320" t="n">
        <v>2.60280373831776</v>
      </c>
      <c r="J32" s="321"/>
      <c r="K32" s="322"/>
      <c r="L32" s="323" t="n">
        <v>0.0115764314662787</v>
      </c>
    </row>
    <row r="33" customFormat="false" ht="17.25" hidden="false" customHeight="true" outlineLevel="0" collapsed="false">
      <c r="A33" s="327" t="s">
        <v>249</v>
      </c>
      <c r="B33" s="317" t="n">
        <v>388</v>
      </c>
      <c r="C33" s="317" t="n">
        <v>367</v>
      </c>
      <c r="D33" s="317"/>
      <c r="E33" s="317" t="n">
        <v>713</v>
      </c>
      <c r="F33" s="317" t="n">
        <v>1080</v>
      </c>
      <c r="G33" s="317"/>
      <c r="H33" s="319" t="n">
        <v>1080</v>
      </c>
      <c r="I33" s="320" t="n">
        <v>2.78350515463918</v>
      </c>
      <c r="J33" s="321"/>
      <c r="K33" s="322"/>
      <c r="L33" s="323" t="n">
        <v>0.0224462225917074</v>
      </c>
    </row>
    <row r="34" customFormat="false" ht="17.25" hidden="false" customHeight="true" outlineLevel="0" collapsed="false">
      <c r="A34" s="328" t="s">
        <v>250</v>
      </c>
      <c r="B34" s="317" t="n">
        <v>19</v>
      </c>
      <c r="C34" s="317" t="n">
        <v>19</v>
      </c>
      <c r="D34" s="317"/>
      <c r="E34" s="317" t="n">
        <v>50</v>
      </c>
      <c r="F34" s="317" t="n">
        <v>69</v>
      </c>
      <c r="G34" s="317"/>
      <c r="H34" s="319" t="n">
        <v>69</v>
      </c>
      <c r="I34" s="320" t="n">
        <v>3.63157894736842</v>
      </c>
      <c r="J34" s="321"/>
      <c r="K34" s="322"/>
      <c r="L34" s="323" t="n">
        <v>0.00143406422113686</v>
      </c>
    </row>
    <row r="35" customFormat="false" ht="17.25" hidden="false" customHeight="true" outlineLevel="0" collapsed="false">
      <c r="A35" s="329" t="s">
        <v>251</v>
      </c>
      <c r="B35" s="318" t="n">
        <v>1658</v>
      </c>
      <c r="C35" s="317" t="n">
        <v>1481</v>
      </c>
      <c r="D35" s="317"/>
      <c r="E35" s="317" t="n">
        <v>2899</v>
      </c>
      <c r="F35" s="317" t="n">
        <v>4444</v>
      </c>
      <c r="G35" s="317" t="n">
        <v>116</v>
      </c>
      <c r="H35" s="319" t="n">
        <v>4560</v>
      </c>
      <c r="I35" s="320" t="n">
        <v>2.75772259236826</v>
      </c>
      <c r="J35" s="321" t="n">
        <v>7</v>
      </c>
      <c r="K35" s="322"/>
      <c r="L35" s="323" t="n">
        <v>0.0947729398316533</v>
      </c>
    </row>
    <row r="36" customFormat="false" ht="17.25" hidden="false" customHeight="true" outlineLevel="0" collapsed="false">
      <c r="A36" s="326" t="s">
        <v>252</v>
      </c>
      <c r="B36" s="317" t="n">
        <v>749</v>
      </c>
      <c r="C36" s="317" t="n">
        <v>692</v>
      </c>
      <c r="D36" s="330"/>
      <c r="E36" s="317" t="n">
        <v>1527</v>
      </c>
      <c r="F36" s="317" t="n">
        <v>2219</v>
      </c>
      <c r="G36" s="317"/>
      <c r="H36" s="319" t="n">
        <v>2219</v>
      </c>
      <c r="I36" s="320" t="n">
        <v>2.96261682242991</v>
      </c>
      <c r="J36" s="321"/>
      <c r="K36" s="322"/>
      <c r="L36" s="323" t="n">
        <v>0.0461186740101839</v>
      </c>
    </row>
    <row r="37" customFormat="false" ht="17.25" hidden="false" customHeight="true" outlineLevel="0" collapsed="false">
      <c r="A37" s="326" t="s">
        <v>253</v>
      </c>
      <c r="B37" s="317" t="n">
        <v>294</v>
      </c>
      <c r="C37" s="317" t="n">
        <v>259</v>
      </c>
      <c r="D37" s="330"/>
      <c r="E37" s="317" t="n">
        <v>920</v>
      </c>
      <c r="F37" s="317" t="n">
        <v>1179</v>
      </c>
      <c r="G37" s="317"/>
      <c r="H37" s="319" t="n">
        <v>1179</v>
      </c>
      <c r="I37" s="320" t="n">
        <v>4.01020408163265</v>
      </c>
      <c r="J37" s="321"/>
      <c r="K37" s="322"/>
      <c r="L37" s="323" t="n">
        <v>0.0245037929959472</v>
      </c>
    </row>
    <row r="38" customFormat="false" ht="17.25" hidden="false" customHeight="true" outlineLevel="0" collapsed="false">
      <c r="A38" s="326" t="s">
        <v>254</v>
      </c>
      <c r="B38" s="317" t="n">
        <v>264</v>
      </c>
      <c r="C38" s="317" t="n">
        <v>257</v>
      </c>
      <c r="D38" s="330"/>
      <c r="E38" s="317" t="n">
        <v>255</v>
      </c>
      <c r="F38" s="317" t="n">
        <v>512</v>
      </c>
      <c r="G38" s="317"/>
      <c r="H38" s="319" t="n">
        <v>512</v>
      </c>
      <c r="I38" s="320" t="n">
        <v>1.93939393939394</v>
      </c>
      <c r="J38" s="321"/>
      <c r="K38" s="322"/>
      <c r="L38" s="323" t="n">
        <v>0.0106411721916242</v>
      </c>
    </row>
    <row r="39" customFormat="false" ht="17.25" hidden="false" customHeight="true" outlineLevel="0" collapsed="false">
      <c r="A39" s="326" t="s">
        <v>255</v>
      </c>
      <c r="B39" s="317" t="n">
        <v>77</v>
      </c>
      <c r="C39" s="317" t="n">
        <v>70</v>
      </c>
      <c r="D39" s="330"/>
      <c r="E39" s="317" t="n">
        <v>117</v>
      </c>
      <c r="F39" s="317" t="n">
        <v>187</v>
      </c>
      <c r="G39" s="317"/>
      <c r="H39" s="319" t="n">
        <v>187</v>
      </c>
      <c r="I39" s="320" t="n">
        <v>2.42857142857143</v>
      </c>
      <c r="J39" s="321"/>
      <c r="K39" s="322"/>
      <c r="L39" s="323" t="n">
        <v>0.00388652187467526</v>
      </c>
    </row>
    <row r="40" customFormat="false" ht="17.25" hidden="false" customHeight="true" outlineLevel="0" collapsed="false">
      <c r="A40" s="329" t="s">
        <v>256</v>
      </c>
      <c r="B40" s="318" t="n">
        <v>2819</v>
      </c>
      <c r="C40" s="317" t="n">
        <v>1278</v>
      </c>
      <c r="D40" s="330"/>
      <c r="E40" s="317" t="n">
        <v>2819</v>
      </c>
      <c r="F40" s="317" t="n">
        <v>4097</v>
      </c>
      <c r="G40" s="317" t="n">
        <v>249</v>
      </c>
      <c r="H40" s="319" t="n">
        <v>4346</v>
      </c>
      <c r="I40" s="320" t="n">
        <v>3</v>
      </c>
      <c r="J40" s="321" t="n">
        <v>100</v>
      </c>
      <c r="K40" s="322"/>
      <c r="L40" s="323" t="n">
        <v>0.0903252623921854</v>
      </c>
    </row>
    <row r="41" customFormat="false" ht="17.25" hidden="false" customHeight="true" outlineLevel="0" collapsed="false">
      <c r="A41" s="331" t="s">
        <v>257</v>
      </c>
      <c r="B41" s="317" t="n">
        <v>885</v>
      </c>
      <c r="C41" s="317"/>
      <c r="D41" s="317"/>
      <c r="E41" s="317"/>
      <c r="F41" s="317" t="n">
        <v>925</v>
      </c>
      <c r="G41" s="317"/>
      <c r="H41" s="319" t="n">
        <v>925</v>
      </c>
      <c r="I41" s="320" t="n">
        <v>1.04519774011299</v>
      </c>
      <c r="J41" s="321"/>
      <c r="K41" s="322"/>
      <c r="L41" s="323" t="n">
        <v>0.0192247739790086</v>
      </c>
    </row>
    <row r="42" customFormat="false" ht="17.25" hidden="false" customHeight="true" outlineLevel="0" collapsed="false">
      <c r="A42" s="331" t="s">
        <v>258</v>
      </c>
      <c r="B42" s="317" t="n">
        <v>145</v>
      </c>
      <c r="C42" s="317" t="n">
        <v>148</v>
      </c>
      <c r="D42" s="317"/>
      <c r="E42" s="317"/>
      <c r="F42" s="317" t="n">
        <v>148</v>
      </c>
      <c r="G42" s="317"/>
      <c r="H42" s="319" t="n">
        <v>148</v>
      </c>
      <c r="I42" s="320" t="n">
        <v>1.02068965517241</v>
      </c>
      <c r="J42" s="321"/>
      <c r="K42" s="322"/>
      <c r="L42" s="323" t="n">
        <v>0.00307596383664138</v>
      </c>
    </row>
    <row r="43" customFormat="false" ht="17.25" hidden="false" customHeight="true" outlineLevel="0" collapsed="false">
      <c r="A43" s="331" t="s">
        <v>259</v>
      </c>
      <c r="B43" s="317" t="n">
        <v>111</v>
      </c>
      <c r="C43" s="317" t="n">
        <v>73</v>
      </c>
      <c r="D43" s="317"/>
      <c r="E43" s="317" t="n">
        <v>130</v>
      </c>
      <c r="F43" s="317" t="n">
        <v>203</v>
      </c>
      <c r="G43" s="317"/>
      <c r="H43" s="319" t="n">
        <v>203</v>
      </c>
      <c r="I43" s="320" t="n">
        <v>1.82882882882883</v>
      </c>
      <c r="J43" s="321"/>
      <c r="K43" s="322"/>
      <c r="L43" s="323" t="n">
        <v>0.00421905850566352</v>
      </c>
    </row>
    <row r="44" customFormat="false" ht="21.75" hidden="false" customHeight="true" outlineLevel="0" collapsed="false">
      <c r="A44" s="331" t="s">
        <v>260</v>
      </c>
      <c r="B44" s="317" t="n">
        <v>328</v>
      </c>
      <c r="C44" s="317" t="n">
        <v>43</v>
      </c>
      <c r="D44" s="317"/>
      <c r="E44" s="317" t="n">
        <v>418</v>
      </c>
      <c r="F44" s="317" t="n">
        <v>461</v>
      </c>
      <c r="G44" s="317"/>
      <c r="H44" s="319" t="n">
        <v>461</v>
      </c>
      <c r="I44" s="320" t="n">
        <v>1.40548780487805</v>
      </c>
      <c r="J44" s="321"/>
      <c r="K44" s="322"/>
      <c r="L44" s="323" t="n">
        <v>0.00958121168034916</v>
      </c>
    </row>
    <row r="45" customFormat="false" ht="17.25" hidden="false" customHeight="true" outlineLevel="0" collapsed="false">
      <c r="A45" s="332" t="s">
        <v>261</v>
      </c>
      <c r="B45" s="317" t="n">
        <v>152</v>
      </c>
      <c r="C45" s="317" t="n">
        <v>130</v>
      </c>
      <c r="D45" s="317" t="n">
        <v>9</v>
      </c>
      <c r="E45" s="317" t="n">
        <v>47</v>
      </c>
      <c r="F45" s="317" t="n">
        <v>186</v>
      </c>
      <c r="G45" s="317"/>
      <c r="H45" s="319" t="n">
        <v>186</v>
      </c>
      <c r="I45" s="320" t="n">
        <v>1.22368421052632</v>
      </c>
      <c r="J45" s="321"/>
      <c r="K45" s="322" t="n">
        <v>50</v>
      </c>
      <c r="L45" s="323" t="n">
        <v>0.00386573833523849</v>
      </c>
    </row>
    <row r="46" customFormat="false" ht="17.25" hidden="false" customHeight="true" outlineLevel="0" collapsed="false">
      <c r="A46" s="333" t="s">
        <v>262</v>
      </c>
      <c r="B46" s="317" t="n">
        <v>526</v>
      </c>
      <c r="C46" s="317"/>
      <c r="D46" s="317"/>
      <c r="E46" s="317"/>
      <c r="F46" s="317" t="n">
        <v>673</v>
      </c>
      <c r="G46" s="317"/>
      <c r="H46" s="319" t="n">
        <v>673</v>
      </c>
      <c r="I46" s="320" t="n">
        <v>1.27946768060837</v>
      </c>
      <c r="J46" s="321"/>
      <c r="K46" s="322"/>
      <c r="L46" s="323" t="n">
        <v>0.0139873220409436</v>
      </c>
    </row>
    <row r="47" customFormat="false" ht="17.25" hidden="false" customHeight="true" outlineLevel="0" collapsed="false">
      <c r="A47" s="334" t="s">
        <v>95</v>
      </c>
      <c r="B47" s="335" t="n">
        <v>19315</v>
      </c>
      <c r="C47" s="336" t="n">
        <v>14155</v>
      </c>
      <c r="D47" s="336" t="n">
        <v>2223</v>
      </c>
      <c r="E47" s="336" t="n">
        <v>27135</v>
      </c>
      <c r="F47" s="336" t="n">
        <v>45111</v>
      </c>
      <c r="G47" s="337" t="n">
        <v>3004</v>
      </c>
      <c r="H47" s="335" t="n">
        <v>48115</v>
      </c>
      <c r="I47" s="338" t="n">
        <v>2.66898470097357</v>
      </c>
      <c r="J47" s="339" t="n">
        <v>2059</v>
      </c>
      <c r="K47" s="340" t="n">
        <v>815</v>
      </c>
      <c r="L47" s="341" t="n">
        <v>1</v>
      </c>
    </row>
    <row r="48" s="347" customFormat="true" ht="16.5" hidden="false" customHeight="true" outlineLevel="0" collapsed="false">
      <c r="A48" s="342"/>
      <c r="B48" s="343"/>
      <c r="C48" s="343"/>
      <c r="D48" s="343"/>
      <c r="E48" s="343"/>
      <c r="F48" s="343"/>
      <c r="G48" s="344"/>
      <c r="H48" s="343"/>
      <c r="I48" s="345"/>
      <c r="J48" s="344"/>
      <c r="K48" s="344"/>
      <c r="L48" s="346"/>
    </row>
    <row r="49" customFormat="false" ht="13.5" hidden="false" customHeight="true" outlineLevel="0" collapsed="false">
      <c r="A49" s="348"/>
      <c r="B49" s="348"/>
      <c r="C49" s="348"/>
      <c r="D49" s="348"/>
      <c r="E49" s="348"/>
      <c r="F49" s="348"/>
      <c r="G49" s="348"/>
      <c r="H49" s="348"/>
      <c r="I49" s="349"/>
      <c r="J49" s="348"/>
      <c r="K49" s="348"/>
      <c r="L49" s="348"/>
    </row>
    <row r="50" customFormat="false" ht="12.75" hidden="false" customHeight="false" outlineLevel="0" collapsed="false">
      <c r="A50" s="350"/>
    </row>
    <row r="51" customFormat="false" ht="12.75" hidden="false" customHeight="false" outlineLevel="0" collapsed="false">
      <c r="A51" s="350"/>
    </row>
    <row r="52" customFormat="false" ht="12.75" hidden="false" customHeight="false" outlineLevel="0" collapsed="false">
      <c r="A52" s="350"/>
      <c r="B52" s="351"/>
    </row>
  </sheetData>
  <mergeCells count="1">
    <mergeCell ref="A1:I1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3" width="14.41"/>
    <col collapsed="false" customWidth="true" hidden="false" outlineLevel="0" max="2" min="2" style="303" width="8.7"/>
    <col collapsed="false" customWidth="true" hidden="false" outlineLevel="0" max="15" min="3" style="303" width="6.7"/>
    <col collapsed="false" customWidth="true" hidden="false" outlineLevel="0" max="16" min="16" style="352" width="6.7"/>
    <col collapsed="false" customWidth="true" hidden="false" outlineLevel="0" max="17" min="17" style="303" width="6.7"/>
    <col collapsed="false" customWidth="true" hidden="false" outlineLevel="0" max="18" min="18" style="303" width="6.85"/>
    <col collapsed="false" customWidth="true" hidden="false" outlineLevel="0" max="19" min="19" style="303" width="7.7"/>
    <col collapsed="false" customWidth="true" hidden="false" outlineLevel="0" max="20" min="20" style="303" width="8.85"/>
    <col collapsed="false" customWidth="false" hidden="false" outlineLevel="0" max="257" min="21" style="303" width="11.42"/>
  </cols>
  <sheetData>
    <row r="1" customFormat="false" ht="24.75" hidden="false" customHeight="true" outlineLevel="0" collapsed="false">
      <c r="A1" s="353" t="s">
        <v>26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2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</row>
    <row r="3" customFormat="false" ht="63" hidden="false" customHeight="true" outlineLevel="0" collapsed="false">
      <c r="A3" s="354" t="s">
        <v>264</v>
      </c>
      <c r="B3" s="355" t="s">
        <v>265</v>
      </c>
      <c r="C3" s="355" t="s">
        <v>266</v>
      </c>
      <c r="D3" s="355" t="s">
        <v>267</v>
      </c>
      <c r="E3" s="355" t="s">
        <v>268</v>
      </c>
      <c r="F3" s="355" t="s">
        <v>269</v>
      </c>
      <c r="G3" s="355" t="s">
        <v>270</v>
      </c>
      <c r="H3" s="355" t="s">
        <v>271</v>
      </c>
      <c r="I3" s="355" t="s">
        <v>94</v>
      </c>
      <c r="J3" s="355" t="s">
        <v>6</v>
      </c>
      <c r="K3" s="355" t="s">
        <v>272</v>
      </c>
      <c r="L3" s="355" t="s">
        <v>273</v>
      </c>
      <c r="M3" s="355" t="s">
        <v>274</v>
      </c>
      <c r="N3" s="355" t="s">
        <v>275</v>
      </c>
      <c r="O3" s="355" t="s">
        <v>276</v>
      </c>
      <c r="P3" s="355" t="s">
        <v>277</v>
      </c>
      <c r="Q3" s="355" t="s">
        <v>278</v>
      </c>
      <c r="R3" s="355" t="s">
        <v>279</v>
      </c>
      <c r="S3" s="356" t="s">
        <v>72</v>
      </c>
    </row>
    <row r="4" customFormat="false" ht="27" hidden="false" customHeight="true" outlineLevel="0" collapsed="false">
      <c r="A4" s="354"/>
      <c r="B4" s="357" t="n">
        <v>12832</v>
      </c>
      <c r="C4" s="357" t="n">
        <v>173</v>
      </c>
      <c r="D4" s="357" t="n">
        <v>815</v>
      </c>
      <c r="E4" s="357" t="n">
        <v>2223</v>
      </c>
      <c r="F4" s="357" t="n">
        <v>1933</v>
      </c>
      <c r="G4" s="357" t="n">
        <v>3515</v>
      </c>
      <c r="H4" s="357" t="n">
        <v>3503</v>
      </c>
      <c r="I4" s="357" t="n">
        <v>2380</v>
      </c>
      <c r="J4" s="357" t="n">
        <v>2565</v>
      </c>
      <c r="K4" s="357" t="n">
        <v>3184</v>
      </c>
      <c r="L4" s="357" t="n">
        <v>2990</v>
      </c>
      <c r="M4" s="357" t="n">
        <v>267</v>
      </c>
      <c r="N4" s="357" t="n">
        <v>3496</v>
      </c>
      <c r="O4" s="357" t="n">
        <v>777</v>
      </c>
      <c r="P4" s="357" t="n">
        <v>1268</v>
      </c>
      <c r="Q4" s="357" t="n">
        <v>749</v>
      </c>
      <c r="R4" s="357" t="n">
        <v>2441</v>
      </c>
      <c r="S4" s="358" t="n">
        <v>45111</v>
      </c>
    </row>
    <row r="5" customFormat="false" ht="24.75" hidden="false" customHeight="true" outlineLevel="0" collapsed="false">
      <c r="A5" s="359" t="s">
        <v>280</v>
      </c>
      <c r="B5" s="360" t="n">
        <v>2096</v>
      </c>
      <c r="C5" s="360" t="n">
        <v>0</v>
      </c>
      <c r="D5" s="360" t="n">
        <v>0</v>
      </c>
      <c r="E5" s="360" t="n">
        <v>18</v>
      </c>
      <c r="F5" s="360" t="n">
        <v>136</v>
      </c>
      <c r="G5" s="360" t="n">
        <v>106</v>
      </c>
      <c r="H5" s="360" t="n">
        <v>33</v>
      </c>
      <c r="I5" s="360" t="n">
        <v>22</v>
      </c>
      <c r="J5" s="360" t="n">
        <v>22</v>
      </c>
      <c r="K5" s="360" t="n">
        <v>41</v>
      </c>
      <c r="L5" s="360" t="n">
        <v>88</v>
      </c>
      <c r="M5" s="360" t="n">
        <v>0</v>
      </c>
      <c r="N5" s="360" t="n">
        <v>339</v>
      </c>
      <c r="O5" s="360" t="n">
        <v>18</v>
      </c>
      <c r="P5" s="360" t="n">
        <v>19</v>
      </c>
      <c r="Q5" s="360" t="n">
        <v>53</v>
      </c>
      <c r="R5" s="360" t="n">
        <v>13</v>
      </c>
      <c r="S5" s="361" t="n">
        <v>3004</v>
      </c>
    </row>
    <row r="6" customFormat="false" ht="27" hidden="false" customHeight="true" outlineLevel="0" collapsed="false">
      <c r="A6" s="362" t="s">
        <v>95</v>
      </c>
      <c r="B6" s="363" t="n">
        <v>14928</v>
      </c>
      <c r="C6" s="363" t="n">
        <v>173</v>
      </c>
      <c r="D6" s="363" t="n">
        <v>815</v>
      </c>
      <c r="E6" s="363" t="n">
        <v>2241</v>
      </c>
      <c r="F6" s="363" t="n">
        <v>2069</v>
      </c>
      <c r="G6" s="363" t="n">
        <v>3621</v>
      </c>
      <c r="H6" s="363" t="n">
        <v>3536</v>
      </c>
      <c r="I6" s="363" t="n">
        <v>2402</v>
      </c>
      <c r="J6" s="363" t="n">
        <v>2587</v>
      </c>
      <c r="K6" s="363" t="n">
        <v>3225</v>
      </c>
      <c r="L6" s="363" t="n">
        <v>3078</v>
      </c>
      <c r="M6" s="363" t="n">
        <v>267</v>
      </c>
      <c r="N6" s="363" t="n">
        <v>3835</v>
      </c>
      <c r="O6" s="363" t="n">
        <v>795</v>
      </c>
      <c r="P6" s="363" t="n">
        <v>1287</v>
      </c>
      <c r="Q6" s="363" t="n">
        <v>802</v>
      </c>
      <c r="R6" s="363" t="n">
        <v>2454</v>
      </c>
      <c r="S6" s="363" t="n">
        <v>48115</v>
      </c>
    </row>
    <row r="7" customFormat="false" ht="18" hidden="false" customHeight="true" outlineLevel="0" collapsed="false">
      <c r="A7" s="350"/>
      <c r="P7" s="303"/>
    </row>
    <row r="8" customFormat="false" ht="18" hidden="false" customHeight="true" outlineLevel="0" collapsed="false">
      <c r="P8" s="303"/>
    </row>
    <row r="9" customFormat="false" ht="18" hidden="false" customHeight="true" outlineLevel="0" collapsed="false">
      <c r="P9" s="303"/>
    </row>
    <row r="10" customFormat="false" ht="18" hidden="false" customHeight="true" outlineLevel="0" collapsed="false">
      <c r="P10" s="303"/>
    </row>
    <row r="11" customFormat="false" ht="18" hidden="false" customHeight="true" outlineLevel="0" collapsed="false">
      <c r="P11" s="303"/>
    </row>
    <row r="12" customFormat="false" ht="18" hidden="false" customHeight="true" outlineLevel="0" collapsed="false">
      <c r="A12" s="350"/>
      <c r="P12" s="303"/>
    </row>
    <row r="13" customFormat="false" ht="16.5" hidden="false" customHeight="true" outlineLevel="0" collapsed="false">
      <c r="P13" s="303"/>
    </row>
    <row r="14" customFormat="false" ht="16.5" hidden="false" customHeight="true" outlineLevel="0" collapsed="false">
      <c r="P14" s="303"/>
    </row>
    <row r="15" customFormat="false" ht="18" hidden="false" customHeight="true" outlineLevel="0" collapsed="false">
      <c r="P15" s="303"/>
    </row>
    <row r="16" customFormat="false" ht="17.25" hidden="false" customHeight="true" outlineLevel="0" collapsed="false">
      <c r="P16" s="303"/>
    </row>
    <row r="17" customFormat="false" ht="17.25" hidden="false" customHeight="true" outlineLevel="0" collapsed="false">
      <c r="P17" s="303"/>
    </row>
    <row r="18" customFormat="false" ht="18" hidden="false" customHeight="true" outlineLevel="0" collapsed="false">
      <c r="P18" s="303"/>
    </row>
    <row r="19" customFormat="false" ht="18" hidden="false" customHeight="true" outlineLevel="0" collapsed="false">
      <c r="P19" s="303"/>
    </row>
    <row r="20" customFormat="false" ht="18" hidden="false" customHeight="true" outlineLevel="0" collapsed="false">
      <c r="P20" s="303"/>
    </row>
    <row r="21" customFormat="false" ht="18" hidden="false" customHeight="true" outlineLevel="0" collapsed="false">
      <c r="P21" s="303"/>
    </row>
    <row r="22" customFormat="false" ht="18" hidden="false" customHeight="true" outlineLevel="0" collapsed="false">
      <c r="P22" s="303"/>
    </row>
    <row r="23" customFormat="false" ht="18" hidden="false" customHeight="true" outlineLevel="0" collapsed="false">
      <c r="P23" s="303"/>
    </row>
    <row r="24" customFormat="false" ht="18" hidden="false" customHeight="true" outlineLevel="0" collapsed="false">
      <c r="P24" s="303"/>
    </row>
    <row r="25" customFormat="false" ht="18" hidden="false" customHeight="true" outlineLevel="0" collapsed="false">
      <c r="P25" s="303"/>
    </row>
    <row r="26" customFormat="false" ht="18" hidden="false" customHeight="true" outlineLevel="0" collapsed="false">
      <c r="P26" s="303"/>
    </row>
    <row r="27" customFormat="false" ht="18" hidden="false" customHeight="true" outlineLevel="0" collapsed="false">
      <c r="P27" s="303"/>
    </row>
    <row r="28" customFormat="false" ht="18" hidden="false" customHeight="true" outlineLevel="0" collapsed="false">
      <c r="P28" s="303"/>
    </row>
    <row r="29" customFormat="false" ht="18" hidden="false" customHeight="true" outlineLevel="0" collapsed="false">
      <c r="P29" s="303"/>
    </row>
    <row r="30" customFormat="false" ht="18" hidden="false" customHeight="true" outlineLevel="0" collapsed="false">
      <c r="P30" s="303"/>
    </row>
    <row r="31" customFormat="false" ht="18" hidden="false" customHeight="true" outlineLevel="0" collapsed="false">
      <c r="P31" s="303"/>
    </row>
    <row r="32" customFormat="false" ht="12.75" hidden="false" customHeight="false" outlineLevel="0" collapsed="false">
      <c r="P32" s="303"/>
    </row>
    <row r="33" customFormat="false" ht="19.5" hidden="false" customHeight="true" outlineLevel="0" collapsed="false">
      <c r="P33" s="303"/>
    </row>
    <row r="34" customFormat="false" ht="18" hidden="false" customHeight="true" outlineLevel="0" collapsed="false">
      <c r="P34" s="303"/>
    </row>
    <row r="35" customFormat="false" ht="18" hidden="false" customHeight="true" outlineLevel="0" collapsed="false">
      <c r="P35" s="303"/>
    </row>
    <row r="36" customFormat="false" ht="18" hidden="false" customHeight="true" outlineLevel="0" collapsed="false">
      <c r="P36" s="303"/>
    </row>
    <row r="37" customFormat="false" ht="18" hidden="false" customHeight="true" outlineLevel="0" collapsed="false">
      <c r="P37" s="303"/>
    </row>
    <row r="38" customFormat="false" ht="18" hidden="false" customHeight="true" outlineLevel="0" collapsed="false">
      <c r="P38" s="303"/>
    </row>
    <row r="39" customFormat="false" ht="18" hidden="false" customHeight="true" outlineLevel="0" collapsed="false">
      <c r="P39" s="303"/>
    </row>
    <row r="40" customFormat="false" ht="18" hidden="false" customHeight="true" outlineLevel="0" collapsed="false">
      <c r="P40" s="303"/>
    </row>
    <row r="41" customFormat="false" ht="12.75" hidden="false" customHeight="false" outlineLevel="0" collapsed="false">
      <c r="P41" s="303"/>
    </row>
    <row r="42" customFormat="false" ht="18" hidden="false" customHeight="true" outlineLevel="0" collapsed="false">
      <c r="P42" s="303"/>
    </row>
    <row r="43" customFormat="false" ht="18" hidden="false" customHeight="true" outlineLevel="0" collapsed="false">
      <c r="P43" s="303"/>
    </row>
    <row r="44" customFormat="false" ht="18" hidden="false" customHeight="true" outlineLevel="0" collapsed="false">
      <c r="P44" s="303"/>
    </row>
    <row r="45" customFormat="false" ht="18" hidden="false" customHeight="true" outlineLevel="0" collapsed="false">
      <c r="P45" s="303"/>
    </row>
    <row r="46" customFormat="false" ht="18" hidden="false" customHeight="true" outlineLevel="0" collapsed="false">
      <c r="P46" s="303"/>
    </row>
    <row r="47" customFormat="false" ht="15" hidden="false" customHeight="true" outlineLevel="0" collapsed="false">
      <c r="P47" s="303"/>
    </row>
    <row r="48" customFormat="false" ht="13.5" hidden="false" customHeight="true" outlineLevel="0" collapsed="false">
      <c r="P48" s="303"/>
    </row>
    <row r="49" customFormat="false" ht="14.25" hidden="false" customHeight="true" outlineLevel="0" collapsed="false">
      <c r="P49" s="303"/>
    </row>
    <row r="50" customFormat="false" ht="17.25" hidden="false" customHeight="true" outlineLevel="0" collapsed="false">
      <c r="P50" s="303"/>
    </row>
    <row r="51" customFormat="false" ht="15.75" hidden="false" customHeight="true" outlineLevel="0" collapsed="false">
      <c r="P51" s="303"/>
    </row>
    <row r="52" customFormat="false" ht="15.75" hidden="false" customHeight="true" outlineLevel="0" collapsed="false">
      <c r="P52" s="303"/>
    </row>
    <row r="53" customFormat="false" ht="21" hidden="false" customHeight="true" outlineLevel="0" collapsed="false">
      <c r="P53" s="303"/>
    </row>
    <row r="54" customFormat="false" ht="28.9" hidden="false" customHeight="true" outlineLevel="0" collapsed="false"/>
    <row r="55" customFormat="false" ht="12.75" hidden="false" customHeight="false" outlineLevel="0" collapsed="false">
      <c r="A55" s="364"/>
      <c r="B55" s="364"/>
      <c r="C55" s="364"/>
      <c r="D55" s="364"/>
      <c r="E55" s="364"/>
      <c r="F55" s="364"/>
    </row>
    <row r="57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2" activeCellId="0" sqref="Q3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5" width="15.13"/>
    <col collapsed="false" customWidth="true" hidden="false" outlineLevel="0" max="2" min="2" style="365" width="20.28"/>
    <col collapsed="false" customWidth="true" hidden="false" outlineLevel="0" max="3" min="3" style="365" width="14.7"/>
    <col collapsed="false" customWidth="true" hidden="false" outlineLevel="0" max="4" min="4" style="365" width="15.99"/>
    <col collapsed="false" customWidth="true" hidden="false" outlineLevel="0" max="5" min="5" style="366" width="14.99"/>
    <col collapsed="false" customWidth="false" hidden="false" outlineLevel="0" max="257" min="6" style="365" width="11.42"/>
  </cols>
  <sheetData>
    <row r="1" customFormat="false" ht="14.25" hidden="false" customHeight="false" outlineLevel="0" collapsed="false">
      <c r="A1" s="34"/>
    </row>
    <row r="2" customFormat="false" ht="15.75" hidden="false" customHeight="false" outlineLevel="0" collapsed="false">
      <c r="A2" s="367" t="s">
        <v>281</v>
      </c>
      <c r="B2" s="367"/>
      <c r="C2" s="367"/>
      <c r="D2" s="367"/>
      <c r="E2" s="367"/>
    </row>
    <row r="3" customFormat="false" ht="15" hidden="false" customHeight="false" outlineLevel="0" collapsed="false">
      <c r="A3" s="368"/>
      <c r="B3" s="368"/>
      <c r="C3" s="368"/>
      <c r="D3" s="368"/>
      <c r="E3" s="368"/>
      <c r="F3" s="368"/>
    </row>
    <row r="4" customFormat="false" ht="28.5" hidden="false" customHeight="true" outlineLevel="0" collapsed="false">
      <c r="A4" s="369" t="s">
        <v>282</v>
      </c>
      <c r="B4" s="369"/>
      <c r="C4" s="369"/>
      <c r="D4" s="370" t="s">
        <v>283</v>
      </c>
      <c r="E4" s="370" t="s">
        <v>284</v>
      </c>
      <c r="F4" s="370" t="s">
        <v>285</v>
      </c>
    </row>
    <row r="5" customFormat="false" ht="15" hidden="false" customHeight="true" outlineLevel="0" collapsed="false">
      <c r="A5" s="371" t="s">
        <v>286</v>
      </c>
      <c r="B5" s="371"/>
      <c r="C5" s="372" t="s">
        <v>89</v>
      </c>
      <c r="D5" s="373" t="n">
        <v>66</v>
      </c>
      <c r="E5" s="374" t="n">
        <f aca="false">D5+D6</f>
        <v>88</v>
      </c>
      <c r="F5" s="375" t="n">
        <f aca="false">E5</f>
        <v>88</v>
      </c>
    </row>
    <row r="6" customFormat="false" ht="15" hidden="false" customHeight="false" outlineLevel="0" collapsed="false">
      <c r="A6" s="371"/>
      <c r="B6" s="371"/>
      <c r="C6" s="376" t="s">
        <v>90</v>
      </c>
      <c r="D6" s="377" t="n">
        <v>22</v>
      </c>
      <c r="E6" s="374"/>
      <c r="F6" s="375"/>
    </row>
    <row r="7" customFormat="false" ht="14.25" hidden="false" customHeight="false" outlineLevel="0" collapsed="false">
      <c r="A7" s="378" t="s">
        <v>287</v>
      </c>
      <c r="B7" s="378"/>
      <c r="C7" s="372" t="s">
        <v>89</v>
      </c>
      <c r="D7" s="373" t="n">
        <v>37</v>
      </c>
      <c r="E7" s="379" t="n">
        <f aca="false">D7+D8</f>
        <v>57</v>
      </c>
      <c r="F7" s="380" t="n">
        <f aca="false">E7</f>
        <v>57</v>
      </c>
    </row>
    <row r="8" customFormat="false" ht="15" hidden="false" customHeight="false" outlineLevel="0" collapsed="false">
      <c r="A8" s="378"/>
      <c r="B8" s="378"/>
      <c r="C8" s="381" t="s">
        <v>90</v>
      </c>
      <c r="D8" s="382" t="n">
        <v>20</v>
      </c>
      <c r="E8" s="379"/>
      <c r="F8" s="380"/>
    </row>
    <row r="9" customFormat="false" ht="14.25" hidden="false" customHeight="false" outlineLevel="0" collapsed="false">
      <c r="A9" s="383" t="s">
        <v>288</v>
      </c>
      <c r="B9" s="384" t="s">
        <v>289</v>
      </c>
      <c r="C9" s="385" t="s">
        <v>290</v>
      </c>
      <c r="D9" s="386" t="n">
        <v>6</v>
      </c>
      <c r="E9" s="387" t="n">
        <v>6</v>
      </c>
      <c r="F9" s="388" t="n">
        <v>6</v>
      </c>
    </row>
    <row r="10" customFormat="false" ht="14.25" hidden="false" customHeight="false" outlineLevel="0" collapsed="false">
      <c r="A10" s="383"/>
      <c r="B10" s="389" t="s">
        <v>291</v>
      </c>
      <c r="C10" s="390" t="s">
        <v>89</v>
      </c>
      <c r="D10" s="391" t="n">
        <v>326</v>
      </c>
      <c r="E10" s="392" t="n">
        <f aca="false">D10+D11+D12</f>
        <v>399</v>
      </c>
      <c r="F10" s="393" t="n">
        <v>382</v>
      </c>
    </row>
    <row r="11" customFormat="false" ht="14.25" hidden="false" customHeight="false" outlineLevel="0" collapsed="false">
      <c r="A11" s="383"/>
      <c r="B11" s="389"/>
      <c r="C11" s="390" t="s">
        <v>90</v>
      </c>
      <c r="D11" s="394" t="n">
        <v>51</v>
      </c>
      <c r="E11" s="392"/>
      <c r="F11" s="393"/>
    </row>
    <row r="12" customFormat="false" ht="18" hidden="false" customHeight="true" outlineLevel="0" collapsed="false">
      <c r="A12" s="383"/>
      <c r="B12" s="389"/>
      <c r="C12" s="390" t="s">
        <v>292</v>
      </c>
      <c r="D12" s="394" t="n">
        <v>22</v>
      </c>
      <c r="E12" s="392"/>
      <c r="F12" s="393"/>
    </row>
    <row r="13" customFormat="false" ht="18" hidden="false" customHeight="true" outlineLevel="0" collapsed="false">
      <c r="A13" s="383"/>
      <c r="B13" s="395" t="s">
        <v>293</v>
      </c>
      <c r="C13" s="376"/>
      <c r="D13" s="377" t="n">
        <v>82</v>
      </c>
      <c r="E13" s="396" t="n">
        <f aca="false">D13</f>
        <v>82</v>
      </c>
      <c r="F13" s="397" t="n">
        <f aca="false">E13</f>
        <v>82</v>
      </c>
    </row>
    <row r="14" customFormat="false" ht="21" hidden="false" customHeight="true" outlineLevel="0" collapsed="false">
      <c r="A14" s="398" t="s">
        <v>294</v>
      </c>
      <c r="B14" s="398"/>
      <c r="C14" s="399" t="s">
        <v>89</v>
      </c>
      <c r="D14" s="400" t="n">
        <v>23</v>
      </c>
      <c r="E14" s="400" t="n">
        <f aca="false">D14</f>
        <v>23</v>
      </c>
      <c r="F14" s="401" t="n">
        <v>21</v>
      </c>
    </row>
    <row r="15" customFormat="false" ht="14.25" hidden="false" customHeight="false" outlineLevel="0" collapsed="false">
      <c r="A15" s="371" t="s">
        <v>295</v>
      </c>
      <c r="B15" s="371"/>
      <c r="C15" s="372" t="s">
        <v>89</v>
      </c>
      <c r="D15" s="373" t="n">
        <v>54</v>
      </c>
      <c r="E15" s="374" t="n">
        <f aca="false">D15+D16</f>
        <v>82</v>
      </c>
      <c r="F15" s="375" t="n">
        <f aca="false">E15</f>
        <v>82</v>
      </c>
      <c r="G15" s="402"/>
    </row>
    <row r="16" customFormat="false" ht="15" hidden="false" customHeight="false" outlineLevel="0" collapsed="false">
      <c r="A16" s="371"/>
      <c r="B16" s="371"/>
      <c r="C16" s="376" t="s">
        <v>90</v>
      </c>
      <c r="D16" s="377" t="n">
        <v>28</v>
      </c>
      <c r="E16" s="374"/>
      <c r="F16" s="375"/>
    </row>
    <row r="17" customFormat="false" ht="14.25" hidden="false" customHeight="false" outlineLevel="0" collapsed="false">
      <c r="A17" s="371" t="s">
        <v>296</v>
      </c>
      <c r="B17" s="371"/>
      <c r="C17" s="372" t="s">
        <v>89</v>
      </c>
      <c r="D17" s="373" t="n">
        <v>55</v>
      </c>
      <c r="E17" s="374" t="n">
        <f aca="false">D17+D18</f>
        <v>75</v>
      </c>
      <c r="F17" s="375" t="n">
        <f aca="false">E17</f>
        <v>75</v>
      </c>
    </row>
    <row r="18" customFormat="false" ht="15" hidden="false" customHeight="false" outlineLevel="0" collapsed="false">
      <c r="A18" s="371"/>
      <c r="B18" s="371"/>
      <c r="C18" s="376" t="s">
        <v>90</v>
      </c>
      <c r="D18" s="377" t="n">
        <v>20</v>
      </c>
      <c r="E18" s="374"/>
      <c r="F18" s="375"/>
    </row>
    <row r="19" customFormat="false" ht="14.25" hidden="false" customHeight="false" outlineLevel="0" collapsed="false">
      <c r="A19" s="371" t="s">
        <v>297</v>
      </c>
      <c r="B19" s="371"/>
      <c r="C19" s="372" t="s">
        <v>89</v>
      </c>
      <c r="D19" s="403" t="n">
        <v>37</v>
      </c>
      <c r="E19" s="374" t="n">
        <f aca="false">D19+D20</f>
        <v>57</v>
      </c>
      <c r="F19" s="375" t="n">
        <f aca="false">E19</f>
        <v>57</v>
      </c>
    </row>
    <row r="20" customFormat="false" ht="15" hidden="false" customHeight="false" outlineLevel="0" collapsed="false">
      <c r="A20" s="371"/>
      <c r="B20" s="371"/>
      <c r="C20" s="376" t="s">
        <v>90</v>
      </c>
      <c r="D20" s="377" t="n">
        <v>20</v>
      </c>
      <c r="E20" s="374"/>
      <c r="F20" s="375"/>
    </row>
    <row r="21" customFormat="false" ht="14.25" hidden="false" customHeight="false" outlineLevel="0" collapsed="false">
      <c r="A21" s="371" t="s">
        <v>298</v>
      </c>
      <c r="B21" s="371"/>
      <c r="C21" s="372" t="s">
        <v>89</v>
      </c>
      <c r="D21" s="373" t="n">
        <v>63</v>
      </c>
      <c r="E21" s="374" t="n">
        <f aca="false">D21+D22</f>
        <v>86</v>
      </c>
      <c r="F21" s="375" t="n">
        <f aca="false">E21</f>
        <v>86</v>
      </c>
    </row>
    <row r="22" customFormat="false" ht="15" hidden="false" customHeight="false" outlineLevel="0" collapsed="false">
      <c r="A22" s="371"/>
      <c r="B22" s="371"/>
      <c r="C22" s="376" t="s">
        <v>90</v>
      </c>
      <c r="D22" s="377" t="n">
        <v>23</v>
      </c>
      <c r="E22" s="374"/>
      <c r="F22" s="375"/>
    </row>
    <row r="23" customFormat="false" ht="14.25" hidden="false" customHeight="false" outlineLevel="0" collapsed="false">
      <c r="A23" s="371" t="s">
        <v>299</v>
      </c>
      <c r="B23" s="371"/>
      <c r="C23" s="372" t="s">
        <v>89</v>
      </c>
      <c r="D23" s="373" t="n">
        <v>64</v>
      </c>
      <c r="E23" s="374" t="n">
        <f aca="false">D23+D24</f>
        <v>92</v>
      </c>
      <c r="F23" s="375" t="n">
        <f aca="false">E23</f>
        <v>92</v>
      </c>
    </row>
    <row r="24" customFormat="false" ht="15" hidden="false" customHeight="false" outlineLevel="0" collapsed="false">
      <c r="A24" s="371"/>
      <c r="B24" s="371"/>
      <c r="C24" s="376" t="s">
        <v>90</v>
      </c>
      <c r="D24" s="377" t="n">
        <v>28</v>
      </c>
      <c r="E24" s="374"/>
      <c r="F24" s="375"/>
    </row>
    <row r="25" customFormat="false" ht="14.25" hidden="false" customHeight="false" outlineLevel="0" collapsed="false">
      <c r="A25" s="371" t="s">
        <v>300</v>
      </c>
      <c r="B25" s="371"/>
      <c r="C25" s="372" t="s">
        <v>89</v>
      </c>
      <c r="D25" s="373" t="n">
        <v>65</v>
      </c>
      <c r="E25" s="374" t="n">
        <f aca="false">D25+D26</f>
        <v>92</v>
      </c>
      <c r="F25" s="375" t="n">
        <f aca="false">E25</f>
        <v>92</v>
      </c>
    </row>
    <row r="26" customFormat="false" ht="15" hidden="false" customHeight="false" outlineLevel="0" collapsed="false">
      <c r="A26" s="371"/>
      <c r="B26" s="371"/>
      <c r="C26" s="376" t="s">
        <v>90</v>
      </c>
      <c r="D26" s="377" t="n">
        <v>27</v>
      </c>
      <c r="E26" s="374"/>
      <c r="F26" s="375"/>
    </row>
    <row r="27" customFormat="false" ht="14.25" hidden="false" customHeight="false" outlineLevel="0" collapsed="false">
      <c r="A27" s="371" t="s">
        <v>301</v>
      </c>
      <c r="B27" s="371"/>
      <c r="C27" s="372" t="s">
        <v>89</v>
      </c>
      <c r="D27" s="373" t="n">
        <v>27</v>
      </c>
      <c r="E27" s="374" t="n">
        <f aca="false">D27+D28</f>
        <v>42</v>
      </c>
      <c r="F27" s="375" t="n">
        <f aca="false">E27</f>
        <v>42</v>
      </c>
    </row>
    <row r="28" customFormat="false" ht="15" hidden="false" customHeight="false" outlineLevel="0" collapsed="false">
      <c r="A28" s="371"/>
      <c r="B28" s="371"/>
      <c r="C28" s="376" t="s">
        <v>90</v>
      </c>
      <c r="D28" s="377" t="n">
        <v>15</v>
      </c>
      <c r="E28" s="374"/>
      <c r="F28" s="375"/>
    </row>
    <row r="29" customFormat="false" ht="14.25" hidden="false" customHeight="false" outlineLevel="0" collapsed="false">
      <c r="A29" s="371" t="s">
        <v>302</v>
      </c>
      <c r="B29" s="371"/>
      <c r="C29" s="372" t="s">
        <v>89</v>
      </c>
      <c r="D29" s="373" t="n">
        <v>15</v>
      </c>
      <c r="E29" s="374" t="n">
        <f aca="false">D29+D30</f>
        <v>27</v>
      </c>
      <c r="F29" s="375" t="n">
        <f aca="false">E29</f>
        <v>27</v>
      </c>
    </row>
    <row r="30" customFormat="false" ht="15" hidden="false" customHeight="false" outlineLevel="0" collapsed="false">
      <c r="A30" s="371"/>
      <c r="B30" s="371"/>
      <c r="C30" s="376" t="s">
        <v>90</v>
      </c>
      <c r="D30" s="377" t="n">
        <v>12</v>
      </c>
      <c r="E30" s="374"/>
      <c r="F30" s="375"/>
    </row>
    <row r="31" customFormat="false" ht="18" hidden="false" customHeight="true" outlineLevel="0" collapsed="false">
      <c r="A31" s="371" t="s">
        <v>303</v>
      </c>
      <c r="B31" s="371"/>
      <c r="C31" s="372" t="s">
        <v>89</v>
      </c>
      <c r="D31" s="373" t="n">
        <v>59</v>
      </c>
      <c r="E31" s="374" t="n">
        <f aca="false">D31+D32</f>
        <v>84</v>
      </c>
      <c r="F31" s="375" t="n">
        <f aca="false">E31</f>
        <v>84</v>
      </c>
    </row>
    <row r="32" customFormat="false" ht="15" hidden="false" customHeight="false" outlineLevel="0" collapsed="false">
      <c r="A32" s="371"/>
      <c r="B32" s="371"/>
      <c r="C32" s="376" t="s">
        <v>90</v>
      </c>
      <c r="D32" s="377" t="n">
        <v>25</v>
      </c>
      <c r="E32" s="374"/>
      <c r="F32" s="375"/>
    </row>
    <row r="33" customFormat="false" ht="14.25" hidden="false" customHeight="false" outlineLevel="0" collapsed="false">
      <c r="A33" s="378" t="s">
        <v>304</v>
      </c>
      <c r="B33" s="378"/>
      <c r="C33" s="372" t="s">
        <v>89</v>
      </c>
      <c r="D33" s="373" t="n">
        <v>56</v>
      </c>
      <c r="E33" s="379" t="n">
        <f aca="false">D33+D34</f>
        <v>88</v>
      </c>
      <c r="F33" s="380" t="n">
        <f aca="false">E33</f>
        <v>88</v>
      </c>
    </row>
    <row r="34" customFormat="false" ht="15" hidden="false" customHeight="false" outlineLevel="0" collapsed="false">
      <c r="A34" s="378"/>
      <c r="B34" s="378"/>
      <c r="C34" s="381" t="s">
        <v>90</v>
      </c>
      <c r="D34" s="382" t="n">
        <v>32</v>
      </c>
      <c r="E34" s="379"/>
      <c r="F34" s="380"/>
    </row>
    <row r="35" customFormat="false" ht="15" hidden="false" customHeight="false" outlineLevel="0" collapsed="false">
      <c r="A35" s="404" t="s">
        <v>305</v>
      </c>
      <c r="B35" s="404"/>
      <c r="C35" s="405" t="s">
        <v>89</v>
      </c>
      <c r="D35" s="406" t="n">
        <f aca="false">D5+D7+D9+D10+D12+D13+D14+D15+D17+D19+D21+D23+D25+D27+D29+D31+D33</f>
        <v>1057</v>
      </c>
      <c r="E35" s="407" t="n">
        <f aca="false">SUM(E5:E34)</f>
        <v>1380</v>
      </c>
      <c r="F35" s="408"/>
    </row>
    <row r="36" customFormat="false" ht="19.5" hidden="false" customHeight="true" outlineLevel="0" collapsed="false">
      <c r="A36" s="404"/>
      <c r="B36" s="404"/>
      <c r="C36" s="409" t="s">
        <v>90</v>
      </c>
      <c r="D36" s="410" t="n">
        <f aca="false">D6+D8+D11+D16+D18+D20+D22+D24+D26+D28+D30+D32+D34</f>
        <v>323</v>
      </c>
      <c r="E36" s="407"/>
      <c r="F36" s="408"/>
    </row>
    <row r="37" customFormat="false" ht="19.5" hidden="false" customHeight="true" outlineLevel="0" collapsed="false">
      <c r="A37" s="411"/>
      <c r="B37" s="411"/>
      <c r="C37" s="412"/>
      <c r="D37" s="413"/>
      <c r="E37" s="414"/>
      <c r="F37" s="413"/>
    </row>
    <row r="38" s="415" customFormat="true" ht="19.5" hidden="false" customHeight="true" outlineLevel="0" collapsed="false">
      <c r="A38" s="365"/>
      <c r="B38" s="365"/>
      <c r="C38" s="365"/>
      <c r="D38" s="365"/>
      <c r="E38" s="365"/>
      <c r="F38" s="366"/>
    </row>
    <row r="39" customFormat="false" ht="15" hidden="false" customHeight="false" outlineLevel="0" collapsed="false">
      <c r="A39" s="404" t="s">
        <v>306</v>
      </c>
      <c r="B39" s="404"/>
      <c r="C39" s="405" t="s">
        <v>89</v>
      </c>
      <c r="D39" s="406" t="n">
        <v>470</v>
      </c>
      <c r="E39" s="416" t="n">
        <f aca="false">D39+D40</f>
        <v>532</v>
      </c>
      <c r="F39" s="417"/>
    </row>
    <row r="40" customFormat="false" ht="15.75" hidden="false" customHeight="true" outlineLevel="0" collapsed="false">
      <c r="A40" s="404"/>
      <c r="B40" s="404"/>
      <c r="C40" s="409" t="s">
        <v>90</v>
      </c>
      <c r="D40" s="410" t="n">
        <v>62</v>
      </c>
      <c r="E40" s="416"/>
      <c r="F40" s="417"/>
    </row>
    <row r="41" customFormat="false" ht="15.75" hidden="false" customHeight="true" outlineLevel="0" collapsed="false">
      <c r="A41" s="368"/>
      <c r="B41" s="368"/>
      <c r="C41" s="368"/>
      <c r="D41" s="368"/>
      <c r="E41" s="368"/>
      <c r="F41" s="368"/>
    </row>
    <row r="42" customFormat="false" ht="14.25" hidden="false" customHeight="true" outlineLevel="0" collapsed="false">
      <c r="A42" s="418" t="s">
        <v>307</v>
      </c>
      <c r="B42" s="418"/>
      <c r="C42" s="418"/>
      <c r="D42" s="419"/>
      <c r="E42" s="368"/>
      <c r="F42" s="368"/>
    </row>
    <row r="43" customFormat="false" ht="15" hidden="false" customHeight="true" outlineLevel="0" collapsed="false">
      <c r="A43" s="418"/>
      <c r="B43" s="418"/>
      <c r="C43" s="418"/>
      <c r="D43" s="368"/>
      <c r="E43" s="368"/>
      <c r="F43" s="368"/>
    </row>
    <row r="44" customFormat="false" ht="14.25" hidden="false" customHeight="false" outlineLevel="0" collapsed="false">
      <c r="A44" s="368"/>
      <c r="B44" s="368"/>
      <c r="C44" s="368"/>
      <c r="D44" s="419"/>
      <c r="E44" s="368"/>
      <c r="F44" s="368"/>
      <c r="H44" s="420"/>
    </row>
    <row r="45" customFormat="false" ht="14.25" hidden="false" customHeight="false" outlineLevel="0" collapsed="false">
      <c r="A45" s="368"/>
      <c r="B45" s="368"/>
      <c r="C45" s="368"/>
      <c r="D45" s="368"/>
      <c r="E45" s="368"/>
      <c r="F45" s="368"/>
    </row>
    <row r="46" customFormat="false" ht="14.25" hidden="false" customHeight="false" outlineLevel="0" collapsed="false">
      <c r="A46" s="368"/>
      <c r="B46" s="368"/>
      <c r="C46" s="368"/>
      <c r="D46" s="368"/>
      <c r="E46" s="368"/>
      <c r="F46" s="368"/>
    </row>
    <row r="47" customFormat="false" ht="14.25" hidden="false" customHeight="false" outlineLevel="0" collapsed="false">
      <c r="A47" s="368"/>
      <c r="B47" s="368"/>
      <c r="C47" s="368"/>
      <c r="D47" s="368"/>
      <c r="E47" s="368"/>
      <c r="F47" s="368"/>
    </row>
    <row r="48" customFormat="false" ht="14.25" hidden="false" customHeight="false" outlineLevel="0" collapsed="false">
      <c r="A48" s="368"/>
      <c r="B48" s="368"/>
      <c r="C48" s="368"/>
      <c r="D48" s="368"/>
      <c r="E48" s="368"/>
      <c r="F48" s="368"/>
    </row>
    <row r="49" customFormat="false" ht="14.25" hidden="false" customHeight="false" outlineLevel="0" collapsed="false">
      <c r="A49" s="368"/>
      <c r="B49" s="368"/>
      <c r="C49" s="368"/>
      <c r="D49" s="368"/>
      <c r="E49" s="368"/>
      <c r="F49" s="368"/>
    </row>
    <row r="50" customFormat="false" ht="14.25" hidden="false" customHeight="false" outlineLevel="0" collapsed="false">
      <c r="A50" s="368"/>
      <c r="B50" s="368"/>
      <c r="C50" s="368"/>
      <c r="D50" s="368"/>
      <c r="E50" s="368"/>
      <c r="F50" s="368"/>
    </row>
    <row r="51" customFormat="false" ht="14.25" hidden="false" customHeight="false" outlineLevel="0" collapsed="false">
      <c r="A51" s="368"/>
      <c r="B51" s="368"/>
      <c r="C51" s="368"/>
      <c r="D51" s="368"/>
      <c r="E51" s="368"/>
      <c r="F51" s="368"/>
    </row>
    <row r="52" customFormat="false" ht="14.25" hidden="false" customHeight="false" outlineLevel="0" collapsed="false">
      <c r="A52" s="368"/>
      <c r="B52" s="368"/>
      <c r="C52" s="368"/>
      <c r="D52" s="368"/>
      <c r="E52" s="368"/>
      <c r="F52" s="368"/>
    </row>
    <row r="53" customFormat="false" ht="14.25" hidden="false" customHeight="false" outlineLevel="0" collapsed="false">
      <c r="A53" s="368"/>
      <c r="B53" s="368"/>
      <c r="C53" s="368"/>
      <c r="D53" s="368"/>
      <c r="E53" s="368"/>
      <c r="F53" s="368"/>
    </row>
  </sheetData>
  <mergeCells count="49">
    <mergeCell ref="A2:E2"/>
    <mergeCell ref="A4:C4"/>
    <mergeCell ref="A5:B6"/>
    <mergeCell ref="E5:E6"/>
    <mergeCell ref="F5:F6"/>
    <mergeCell ref="A7:B8"/>
    <mergeCell ref="E7:E8"/>
    <mergeCell ref="F7:F8"/>
    <mergeCell ref="A9:A13"/>
    <mergeCell ref="B10:B12"/>
    <mergeCell ref="E10:E12"/>
    <mergeCell ref="F10:F12"/>
    <mergeCell ref="A14:B14"/>
    <mergeCell ref="A15:B16"/>
    <mergeCell ref="E15:E16"/>
    <mergeCell ref="F15:F16"/>
    <mergeCell ref="A17:B18"/>
    <mergeCell ref="E17:E18"/>
    <mergeCell ref="F17:F18"/>
    <mergeCell ref="A19:B20"/>
    <mergeCell ref="E19:E20"/>
    <mergeCell ref="F19:F20"/>
    <mergeCell ref="A21:B22"/>
    <mergeCell ref="E21:E22"/>
    <mergeCell ref="F21:F22"/>
    <mergeCell ref="A23:B24"/>
    <mergeCell ref="E23:E24"/>
    <mergeCell ref="F23:F24"/>
    <mergeCell ref="A25:B26"/>
    <mergeCell ref="E25:E26"/>
    <mergeCell ref="F25:F26"/>
    <mergeCell ref="A27:B28"/>
    <mergeCell ref="E27:E28"/>
    <mergeCell ref="F27:F28"/>
    <mergeCell ref="A29:B30"/>
    <mergeCell ref="E29:E30"/>
    <mergeCell ref="F29:F30"/>
    <mergeCell ref="A31:B32"/>
    <mergeCell ref="E31:E32"/>
    <mergeCell ref="F31:F32"/>
    <mergeCell ref="A33:B34"/>
    <mergeCell ref="E33:E34"/>
    <mergeCell ref="F33:F34"/>
    <mergeCell ref="A35:B36"/>
    <mergeCell ref="E35:E36"/>
    <mergeCell ref="F35:F36"/>
    <mergeCell ref="A39:B40"/>
    <mergeCell ref="E39:E40"/>
    <mergeCell ref="A42:C43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7" min="17" style="0" width="8.99"/>
    <col collapsed="false" customWidth="true" hidden="false" outlineLevel="0" max="18" min="18" style="0" width="9.14"/>
    <col collapsed="false" customWidth="true" hidden="false" outlineLevel="0" max="19" min="19" style="0" width="7.28"/>
  </cols>
  <sheetData>
    <row r="2" customFormat="false" ht="15.7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34"/>
    </row>
    <row r="4" customFormat="false" ht="63" hidden="false" customHeight="true" outlineLevel="0" collapsed="false">
      <c r="A4" s="35" t="n">
        <v>2015</v>
      </c>
      <c r="B4" s="36" t="s">
        <v>34</v>
      </c>
      <c r="C4" s="36" t="s">
        <v>35</v>
      </c>
      <c r="D4" s="36" t="s">
        <v>36</v>
      </c>
      <c r="E4" s="36" t="s">
        <v>37</v>
      </c>
      <c r="F4" s="36" t="s">
        <v>38</v>
      </c>
      <c r="G4" s="36" t="s">
        <v>39</v>
      </c>
      <c r="H4" s="36" t="s">
        <v>6</v>
      </c>
      <c r="I4" s="36" t="s">
        <v>40</v>
      </c>
      <c r="J4" s="36" t="s">
        <v>41</v>
      </c>
      <c r="K4" s="36" t="s">
        <v>42</v>
      </c>
      <c r="L4" s="36" t="s">
        <v>43</v>
      </c>
      <c r="M4" s="36" t="s">
        <v>44</v>
      </c>
      <c r="N4" s="36" t="s">
        <v>45</v>
      </c>
      <c r="O4" s="36" t="s">
        <v>46</v>
      </c>
      <c r="P4" s="36" t="s">
        <v>47</v>
      </c>
      <c r="Q4" s="37" t="s">
        <v>15</v>
      </c>
      <c r="R4" s="38" t="s">
        <v>16</v>
      </c>
      <c r="S4" s="39" t="s">
        <v>48</v>
      </c>
    </row>
    <row r="5" customFormat="false" ht="12.75" hidden="false" customHeight="false" outlineLevel="0" collapsed="false">
      <c r="A5" s="40" t="s">
        <v>18</v>
      </c>
      <c r="B5" s="41" t="n">
        <v>24375</v>
      </c>
      <c r="C5" s="41" t="n">
        <v>7695</v>
      </c>
      <c r="D5" s="41" t="n">
        <v>64204</v>
      </c>
      <c r="E5" s="41" t="n">
        <v>4334</v>
      </c>
      <c r="F5" s="41" t="n">
        <v>14368</v>
      </c>
      <c r="G5" s="41" t="n">
        <v>15475</v>
      </c>
      <c r="H5" s="41" t="n">
        <v>11999</v>
      </c>
      <c r="I5" s="41" t="n">
        <v>11238</v>
      </c>
      <c r="J5" s="41" t="n">
        <v>5185</v>
      </c>
      <c r="K5" s="41" t="n">
        <v>9128</v>
      </c>
      <c r="L5" s="41" t="n">
        <v>15419</v>
      </c>
      <c r="M5" s="41" t="n">
        <v>2578</v>
      </c>
      <c r="N5" s="41" t="n">
        <v>3280</v>
      </c>
      <c r="O5" s="41" t="n">
        <v>13065</v>
      </c>
      <c r="P5" s="41" t="n">
        <v>24836</v>
      </c>
      <c r="Q5" s="42" t="n">
        <v>227179</v>
      </c>
      <c r="R5" s="43" t="n">
        <v>230292</v>
      </c>
      <c r="S5" s="44" t="n">
        <f aca="false">+(Q5-R5)/R5</f>
        <v>-0.0135176211071162</v>
      </c>
    </row>
    <row r="6" customFormat="false" ht="12.75" hidden="false" customHeight="false" outlineLevel="0" collapsed="false">
      <c r="A6" s="40" t="s">
        <v>19</v>
      </c>
      <c r="B6" s="45" t="n">
        <v>21557</v>
      </c>
      <c r="C6" s="45" t="n">
        <v>6444</v>
      </c>
      <c r="D6" s="45" t="n">
        <v>62572</v>
      </c>
      <c r="E6" s="45" t="n">
        <v>3881</v>
      </c>
      <c r="F6" s="45" t="n">
        <v>13847</v>
      </c>
      <c r="G6" s="45" t="n">
        <v>13309</v>
      </c>
      <c r="H6" s="45" t="n">
        <v>10469</v>
      </c>
      <c r="I6" s="45" t="n">
        <v>9885</v>
      </c>
      <c r="J6" s="45" t="n">
        <v>4308</v>
      </c>
      <c r="K6" s="45" t="n">
        <v>7231</v>
      </c>
      <c r="L6" s="45" t="n">
        <v>13974</v>
      </c>
      <c r="M6" s="45" t="n">
        <v>2123</v>
      </c>
      <c r="N6" s="45" t="n">
        <v>2702</v>
      </c>
      <c r="O6" s="45" t="n">
        <v>11017</v>
      </c>
      <c r="P6" s="45" t="n">
        <v>20960</v>
      </c>
      <c r="Q6" s="42" t="n">
        <v>204279</v>
      </c>
      <c r="R6" s="43" t="n">
        <v>202129</v>
      </c>
      <c r="S6" s="44" t="n">
        <f aca="false">+(Q6-R6)/R6</f>
        <v>0.0106367715666728</v>
      </c>
    </row>
    <row r="7" customFormat="false" ht="12.75" hidden="false" customHeight="false" outlineLevel="0" collapsed="false">
      <c r="A7" s="40" t="s">
        <v>20</v>
      </c>
      <c r="B7" s="45" t="n">
        <v>21686</v>
      </c>
      <c r="C7" s="45" t="n">
        <v>7545</v>
      </c>
      <c r="D7" s="45" t="n">
        <v>65873</v>
      </c>
      <c r="E7" s="45" t="n">
        <v>2277</v>
      </c>
      <c r="F7" s="45" t="n">
        <v>13895</v>
      </c>
      <c r="G7" s="45" t="n">
        <v>13051</v>
      </c>
      <c r="H7" s="45" t="n">
        <v>10238</v>
      </c>
      <c r="I7" s="45" t="n">
        <v>10698</v>
      </c>
      <c r="J7" s="45" t="n">
        <v>4343</v>
      </c>
      <c r="K7" s="45" t="n">
        <v>7434</v>
      </c>
      <c r="L7" s="45" t="n">
        <v>14577</v>
      </c>
      <c r="M7" s="45" t="n">
        <v>2512</v>
      </c>
      <c r="N7" s="45" t="n">
        <v>2799</v>
      </c>
      <c r="O7" s="45" t="n">
        <v>11399</v>
      </c>
      <c r="P7" s="45" t="n">
        <v>22347</v>
      </c>
      <c r="Q7" s="42" t="n">
        <v>210674</v>
      </c>
      <c r="R7" s="43" t="n">
        <v>212142</v>
      </c>
      <c r="S7" s="44" t="n">
        <f aca="false">+(Q7-R7)/R7</f>
        <v>-0.00691989327903008</v>
      </c>
    </row>
    <row r="8" customFormat="false" ht="12.75" hidden="false" customHeight="false" outlineLevel="0" collapsed="false">
      <c r="A8" s="40" t="s">
        <v>21</v>
      </c>
      <c r="B8" s="45" t="n">
        <v>22326</v>
      </c>
      <c r="C8" s="45" t="n">
        <v>6891</v>
      </c>
      <c r="D8" s="45" t="n">
        <v>65401</v>
      </c>
      <c r="E8" s="45" t="n">
        <v>3809</v>
      </c>
      <c r="F8" s="45" t="n">
        <v>13577</v>
      </c>
      <c r="G8" s="45" t="n">
        <v>13520</v>
      </c>
      <c r="H8" s="45" t="n">
        <v>10682</v>
      </c>
      <c r="I8" s="45" t="n">
        <v>13021</v>
      </c>
      <c r="J8" s="45" t="n">
        <v>4626</v>
      </c>
      <c r="K8" s="45" t="n">
        <v>7575</v>
      </c>
      <c r="L8" s="45" t="n">
        <v>15150</v>
      </c>
      <c r="M8" s="45" t="n">
        <v>2782</v>
      </c>
      <c r="N8" s="45" t="n">
        <v>2775</v>
      </c>
      <c r="O8" s="45" t="n">
        <v>13072</v>
      </c>
      <c r="P8" s="45" t="n">
        <v>147</v>
      </c>
      <c r="Q8" s="42" t="n">
        <v>195354</v>
      </c>
      <c r="R8" s="43" t="n">
        <v>199506</v>
      </c>
      <c r="S8" s="44" t="n">
        <f aca="false">+(Q8-R8)/R8</f>
        <v>-0.0208114041682957</v>
      </c>
    </row>
    <row r="9" customFormat="false" ht="12.75" hidden="false" customHeight="false" outlineLevel="0" collapsed="false">
      <c r="A9" s="40" t="s">
        <v>22</v>
      </c>
      <c r="B9" s="45" t="n">
        <v>18657</v>
      </c>
      <c r="C9" s="45" t="n">
        <v>6373</v>
      </c>
      <c r="D9" s="45" t="n">
        <v>52241</v>
      </c>
      <c r="E9" s="45" t="n">
        <v>1731</v>
      </c>
      <c r="F9" s="45" t="n">
        <v>10781</v>
      </c>
      <c r="G9" s="45" t="n">
        <v>11005</v>
      </c>
      <c r="H9" s="45" t="n">
        <v>8915</v>
      </c>
      <c r="I9" s="45" t="n">
        <v>11544</v>
      </c>
      <c r="J9" s="45" t="n">
        <v>3890</v>
      </c>
      <c r="K9" s="45" t="n">
        <v>6588</v>
      </c>
      <c r="L9" s="45" t="n">
        <v>12023</v>
      </c>
      <c r="M9" s="45" t="n">
        <v>2743</v>
      </c>
      <c r="N9" s="45" t="n">
        <v>2476</v>
      </c>
      <c r="O9" s="45" t="n">
        <v>11484</v>
      </c>
      <c r="P9" s="45" t="n">
        <v>134</v>
      </c>
      <c r="Q9" s="42" t="n">
        <v>160585</v>
      </c>
      <c r="R9" s="43" t="n">
        <v>181071</v>
      </c>
      <c r="S9" s="44" t="n">
        <f aca="false">+(Q9-R9)/R9</f>
        <v>-0.113137940365934</v>
      </c>
    </row>
    <row r="10" customFormat="false" ht="12.75" hidden="false" customHeight="false" outlineLevel="0" collapsed="false">
      <c r="A10" s="40" t="s">
        <v>23</v>
      </c>
      <c r="B10" s="45" t="n">
        <v>18488</v>
      </c>
      <c r="C10" s="45" t="n">
        <v>4410</v>
      </c>
      <c r="D10" s="45" t="n">
        <v>51060</v>
      </c>
      <c r="E10" s="45" t="n">
        <v>3049</v>
      </c>
      <c r="F10" s="45" t="n">
        <v>10170</v>
      </c>
      <c r="G10" s="45" t="n">
        <v>10260</v>
      </c>
      <c r="H10" s="45" t="n">
        <v>8394</v>
      </c>
      <c r="I10" s="45" t="n">
        <v>10843</v>
      </c>
      <c r="J10" s="45" t="n">
        <v>3618</v>
      </c>
      <c r="K10" s="45" t="n">
        <v>6265</v>
      </c>
      <c r="L10" s="45" t="n">
        <v>11210</v>
      </c>
      <c r="M10" s="45" t="n">
        <v>2745</v>
      </c>
      <c r="N10" s="45" t="n">
        <v>2636</v>
      </c>
      <c r="O10" s="45" t="n">
        <v>10625</v>
      </c>
      <c r="P10" s="45" t="n">
        <v>56</v>
      </c>
      <c r="Q10" s="42" t="n">
        <v>153829</v>
      </c>
      <c r="R10" s="43" t="n">
        <v>151671</v>
      </c>
      <c r="S10" s="44" t="n">
        <f aca="false">+(Q10-R10)/R10</f>
        <v>0.014228164909574</v>
      </c>
    </row>
    <row r="11" customFormat="false" ht="12.75" hidden="false" customHeight="false" outlineLevel="0" collapsed="false">
      <c r="A11" s="40" t="s">
        <v>24</v>
      </c>
      <c r="B11" s="45" t="n">
        <v>9955</v>
      </c>
      <c r="C11" s="45" t="n">
        <v>12</v>
      </c>
      <c r="D11" s="45" t="n">
        <v>50566</v>
      </c>
      <c r="E11" s="45" t="n">
        <v>3806</v>
      </c>
      <c r="F11" s="45" t="n">
        <v>9601</v>
      </c>
      <c r="G11" s="45" t="n">
        <v>10577</v>
      </c>
      <c r="H11" s="45" t="n">
        <v>7864</v>
      </c>
      <c r="I11" s="45" t="n">
        <v>5119</v>
      </c>
      <c r="J11" s="45" t="n">
        <v>3563</v>
      </c>
      <c r="K11" s="45" t="n">
        <v>7332</v>
      </c>
      <c r="L11" s="45" t="n">
        <v>11197</v>
      </c>
      <c r="M11" s="45" t="n">
        <v>2548</v>
      </c>
      <c r="N11" s="45" t="n">
        <v>2403</v>
      </c>
      <c r="O11" s="45" t="n">
        <v>4654</v>
      </c>
      <c r="P11" s="45" t="n">
        <v>71</v>
      </c>
      <c r="Q11" s="42" t="n">
        <v>129268</v>
      </c>
      <c r="R11" s="43" t="n">
        <v>155939</v>
      </c>
      <c r="S11" s="44" t="n">
        <f aca="false">+(Q11-R11)/R11</f>
        <v>-0.171034827721096</v>
      </c>
    </row>
    <row r="12" customFormat="false" ht="12.75" hidden="false" customHeight="false" outlineLevel="0" collapsed="false">
      <c r="A12" s="40" t="s">
        <v>25</v>
      </c>
      <c r="B12" s="45" t="n">
        <v>18477</v>
      </c>
      <c r="C12" s="45" t="n">
        <v>7</v>
      </c>
      <c r="D12" s="45" t="n">
        <v>27666</v>
      </c>
      <c r="E12" s="45" t="n">
        <v>4838</v>
      </c>
      <c r="F12" s="45" t="n">
        <v>5254</v>
      </c>
      <c r="G12" s="45" t="n">
        <v>3996</v>
      </c>
      <c r="H12" s="45" t="n">
        <v>3259</v>
      </c>
      <c r="I12" s="45" t="n">
        <v>11104</v>
      </c>
      <c r="J12" s="45" t="n">
        <v>994</v>
      </c>
      <c r="K12" s="45" t="n">
        <v>2728</v>
      </c>
      <c r="L12" s="45" t="n">
        <v>4660</v>
      </c>
      <c r="M12" s="45" t="n">
        <v>830</v>
      </c>
      <c r="N12" s="45" t="n">
        <v>673</v>
      </c>
      <c r="O12" s="45" t="n">
        <v>31</v>
      </c>
      <c r="P12" s="45" t="n">
        <v>5501</v>
      </c>
      <c r="Q12" s="42" t="n">
        <v>90018</v>
      </c>
      <c r="R12" s="43" t="n">
        <v>88040</v>
      </c>
      <c r="S12" s="44" t="n">
        <f aca="false">+(Q12-R12)/R12</f>
        <v>0.0224670604270786</v>
      </c>
    </row>
    <row r="13" customFormat="false" ht="12.75" hidden="false" customHeight="false" outlineLevel="0" collapsed="false">
      <c r="A13" s="40" t="s">
        <v>26</v>
      </c>
      <c r="B13" s="45" t="n">
        <v>25260</v>
      </c>
      <c r="C13" s="45" t="n">
        <v>110</v>
      </c>
      <c r="D13" s="45" t="n">
        <v>62283</v>
      </c>
      <c r="E13" s="45" t="n">
        <v>7436</v>
      </c>
      <c r="F13" s="45" t="n">
        <v>12124</v>
      </c>
      <c r="G13" s="45" t="n">
        <v>12719</v>
      </c>
      <c r="H13" s="45" t="n">
        <v>9579</v>
      </c>
      <c r="I13" s="45" t="n">
        <v>9995</v>
      </c>
      <c r="J13" s="45" t="n">
        <v>4704</v>
      </c>
      <c r="K13" s="45" t="n">
        <v>8352</v>
      </c>
      <c r="L13" s="45" t="n">
        <v>14882</v>
      </c>
      <c r="M13" s="45" t="n">
        <v>2562</v>
      </c>
      <c r="N13" s="45" t="n">
        <v>3283</v>
      </c>
      <c r="O13" s="45" t="n">
        <v>871</v>
      </c>
      <c r="P13" s="45" t="n">
        <v>22466</v>
      </c>
      <c r="Q13" s="42" t="n">
        <v>196626</v>
      </c>
      <c r="R13" s="43" t="n">
        <v>187938</v>
      </c>
      <c r="S13" s="44" t="n">
        <f aca="false">+(Q13-R13)/R13</f>
        <v>0.0462280113654503</v>
      </c>
    </row>
    <row r="14" customFormat="false" ht="12.75" hidden="false" customHeight="false" outlineLevel="0" collapsed="false">
      <c r="A14" s="40" t="s">
        <v>27</v>
      </c>
      <c r="B14" s="45" t="n">
        <v>28126</v>
      </c>
      <c r="C14" s="45" t="n">
        <v>11</v>
      </c>
      <c r="D14" s="45" t="n">
        <v>71012</v>
      </c>
      <c r="E14" s="45" t="n">
        <v>5792</v>
      </c>
      <c r="F14" s="45" t="n">
        <v>13940</v>
      </c>
      <c r="G14" s="45" t="n">
        <v>14447</v>
      </c>
      <c r="H14" s="45" t="n">
        <v>10384</v>
      </c>
      <c r="I14" s="45" t="n">
        <v>11565</v>
      </c>
      <c r="J14" s="45" t="n">
        <v>4614</v>
      </c>
      <c r="K14" s="45" t="n">
        <v>8561</v>
      </c>
      <c r="L14" s="45" t="n">
        <v>17198</v>
      </c>
      <c r="M14" s="45" t="n">
        <v>2717</v>
      </c>
      <c r="N14" s="45" t="n">
        <v>3047</v>
      </c>
      <c r="O14" s="45" t="n">
        <v>4595</v>
      </c>
      <c r="P14" s="45" t="n">
        <v>25865</v>
      </c>
      <c r="Q14" s="42" t="n">
        <v>221874</v>
      </c>
      <c r="R14" s="43" t="n">
        <v>229186</v>
      </c>
      <c r="S14" s="44" t="n">
        <f aca="false">+(Q14-R14)/R14</f>
        <v>-0.0319042175351025</v>
      </c>
    </row>
    <row r="15" customFormat="false" ht="12.75" hidden="false" customHeight="false" outlineLevel="0" collapsed="false">
      <c r="A15" s="40" t="s">
        <v>28</v>
      </c>
      <c r="B15" s="45" t="n">
        <v>22656</v>
      </c>
      <c r="C15" s="45" t="n">
        <v>9</v>
      </c>
      <c r="D15" s="45" t="n">
        <v>61171</v>
      </c>
      <c r="E15" s="45" t="n">
        <v>3467</v>
      </c>
      <c r="F15" s="45" t="n">
        <v>12679</v>
      </c>
      <c r="G15" s="45" t="n">
        <v>11881</v>
      </c>
      <c r="H15" s="45" t="n">
        <v>9298</v>
      </c>
      <c r="I15" s="45" t="n">
        <v>10174</v>
      </c>
      <c r="J15" s="45" t="n">
        <v>4207</v>
      </c>
      <c r="K15" s="45" t="n">
        <v>7030</v>
      </c>
      <c r="L15" s="45" t="n">
        <v>13091</v>
      </c>
      <c r="M15" s="45" t="n">
        <v>2108</v>
      </c>
      <c r="N15" s="45" t="n">
        <v>2785</v>
      </c>
      <c r="O15" s="45" t="n">
        <v>9185</v>
      </c>
      <c r="P15" s="45" t="n">
        <v>20282</v>
      </c>
      <c r="Q15" s="42" t="n">
        <v>190023</v>
      </c>
      <c r="R15" s="43" t="n">
        <v>210457</v>
      </c>
      <c r="S15" s="44" t="n">
        <f aca="false">+(Q15-R15)/R15</f>
        <v>-0.097093468024347</v>
      </c>
    </row>
    <row r="16" customFormat="false" ht="12.75" hidden="false" customHeight="false" outlineLevel="0" collapsed="false">
      <c r="A16" s="40" t="s">
        <v>29</v>
      </c>
      <c r="B16" s="45" t="n">
        <v>21287</v>
      </c>
      <c r="C16" s="45" t="n">
        <v>3</v>
      </c>
      <c r="D16" s="45" t="n">
        <v>58299</v>
      </c>
      <c r="E16" s="45" t="n">
        <v>3794</v>
      </c>
      <c r="F16" s="45" t="n">
        <v>13043</v>
      </c>
      <c r="G16" s="45" t="n">
        <v>10726</v>
      </c>
      <c r="H16" s="45" t="n">
        <v>8645</v>
      </c>
      <c r="I16" s="45" t="n">
        <v>8794</v>
      </c>
      <c r="J16" s="45" t="n">
        <v>3630</v>
      </c>
      <c r="K16" s="45" t="n">
        <v>6820</v>
      </c>
      <c r="L16" s="45" t="n">
        <v>12456</v>
      </c>
      <c r="M16" s="45" t="n">
        <v>2253</v>
      </c>
      <c r="N16" s="45" t="n">
        <v>2648</v>
      </c>
      <c r="O16" s="45" t="n">
        <v>9378</v>
      </c>
      <c r="P16" s="45" t="n">
        <v>18494</v>
      </c>
      <c r="Q16" s="42" t="n">
        <v>180270</v>
      </c>
      <c r="R16" s="43" t="n">
        <v>162646</v>
      </c>
      <c r="S16" s="44" t="n">
        <f aca="false">+(Q16-R16)/R16</f>
        <v>0.10835802909386</v>
      </c>
    </row>
    <row r="17" customFormat="false" ht="24.75" hidden="false" customHeight="true" outlineLevel="0" collapsed="false">
      <c r="A17" s="46" t="s">
        <v>49</v>
      </c>
      <c r="B17" s="15" t="n">
        <v>252850</v>
      </c>
      <c r="C17" s="15" t="n">
        <v>39510</v>
      </c>
      <c r="D17" s="15" t="n">
        <v>692348</v>
      </c>
      <c r="E17" s="15" t="n">
        <v>48214</v>
      </c>
      <c r="F17" s="15" t="n">
        <v>143279</v>
      </c>
      <c r="G17" s="15" t="n">
        <v>140966</v>
      </c>
      <c r="H17" s="15" t="n">
        <v>109726</v>
      </c>
      <c r="I17" s="15" t="n">
        <v>123980</v>
      </c>
      <c r="J17" s="15" t="n">
        <v>47682</v>
      </c>
      <c r="K17" s="15" t="n">
        <v>85044</v>
      </c>
      <c r="L17" s="15" t="n">
        <v>155837</v>
      </c>
      <c r="M17" s="15" t="n">
        <v>28501</v>
      </c>
      <c r="N17" s="15" t="n">
        <v>31507</v>
      </c>
      <c r="O17" s="15" t="n">
        <v>99376</v>
      </c>
      <c r="P17" s="15" t="n">
        <v>161159</v>
      </c>
      <c r="Q17" s="15" t="n">
        <v>2159979</v>
      </c>
      <c r="R17" s="47" t="n">
        <v>2211017</v>
      </c>
      <c r="S17" s="48" t="n">
        <f aca="false">+(Q17-R17)/R17</f>
        <v>-0.0230834950613225</v>
      </c>
    </row>
    <row r="18" customFormat="false" ht="24.75" hidden="false" customHeight="true" outlineLevel="0" collapsed="false">
      <c r="A18" s="49" t="s">
        <v>50</v>
      </c>
      <c r="B18" s="47" t="n">
        <v>238839</v>
      </c>
      <c r="C18" s="47" t="n">
        <v>70269</v>
      </c>
      <c r="D18" s="47" t="n">
        <v>659400</v>
      </c>
      <c r="E18" s="47" t="n">
        <v>41233</v>
      </c>
      <c r="F18" s="47" t="n">
        <v>140348</v>
      </c>
      <c r="G18" s="47" t="n">
        <v>146145</v>
      </c>
      <c r="H18" s="47" t="n">
        <v>116625</v>
      </c>
      <c r="I18" s="47" t="n">
        <v>113450</v>
      </c>
      <c r="J18" s="47" t="n">
        <v>51420</v>
      </c>
      <c r="K18" s="47" t="n">
        <v>80654</v>
      </c>
      <c r="L18" s="47" t="n">
        <v>144842</v>
      </c>
      <c r="M18" s="47" t="n">
        <v>28110</v>
      </c>
      <c r="N18" s="47" t="n">
        <v>28185</v>
      </c>
      <c r="O18" s="47" t="n">
        <v>125679</v>
      </c>
      <c r="P18" s="47" t="n">
        <v>225818</v>
      </c>
      <c r="Q18" s="47" t="n">
        <v>2211017</v>
      </c>
      <c r="R18" s="50"/>
      <c r="S18" s="50"/>
    </row>
    <row r="19" customFormat="false" ht="24.75" hidden="false" customHeight="true" outlineLevel="0" collapsed="false">
      <c r="A19" s="20" t="s">
        <v>17</v>
      </c>
      <c r="B19" s="51" t="n">
        <f aca="false">+(B17-B18)/B18</f>
        <v>0.0586629486809106</v>
      </c>
      <c r="C19" s="51" t="n">
        <f aca="false">+(C17-C18)/C18</f>
        <v>-0.437732143619519</v>
      </c>
      <c r="D19" s="51" t="n">
        <f aca="false">+(D17-D18)/D18</f>
        <v>0.0499666363360631</v>
      </c>
      <c r="E19" s="51" t="n">
        <f aca="false">+(E17-E18)/E18</f>
        <v>0.169306138287294</v>
      </c>
      <c r="F19" s="51" t="n">
        <f aca="false">+(F17-F18)/F18</f>
        <v>0.0208838031179639</v>
      </c>
      <c r="G19" s="51" t="n">
        <f aca="false">+(G17-G18)/G18</f>
        <v>-0.0354374080536454</v>
      </c>
      <c r="H19" s="51" t="n">
        <f aca="false">+(H17-H18)/H18</f>
        <v>-0.0591554126473741</v>
      </c>
      <c r="I19" s="51" t="n">
        <f aca="false">+(I17-I18)/I18</f>
        <v>0.0928162185985016</v>
      </c>
      <c r="J19" s="51" t="n">
        <f aca="false">+(J17-J18)/J18</f>
        <v>-0.0726954492415403</v>
      </c>
      <c r="K19" s="51" t="n">
        <f aca="false">+(K17-K18)/K18</f>
        <v>0.0544300344682223</v>
      </c>
      <c r="L19" s="51" t="n">
        <f aca="false">+(L17-L18)/L18</f>
        <v>0.0759103022603941</v>
      </c>
      <c r="M19" s="51" t="n">
        <f aca="false">+(M17-M18)/M18</f>
        <v>0.0139096406972608</v>
      </c>
      <c r="N19" s="51" t="n">
        <f aca="false">+(N17-N18)/N18</f>
        <v>0.117864112116374</v>
      </c>
      <c r="O19" s="51" t="n">
        <f aca="false">+(O17-O18)/O18</f>
        <v>-0.209287152189308</v>
      </c>
      <c r="P19" s="51" t="n">
        <f aca="false">+(P17-P18)/P18</f>
        <v>-0.286332356145214</v>
      </c>
      <c r="Q19" s="51" t="n">
        <f aca="false">+(Q17-Q18)/Q18</f>
        <v>-0.0230834950613225</v>
      </c>
      <c r="R19" s="50"/>
      <c r="S19" s="50"/>
    </row>
    <row r="24" customFormat="false" ht="12.75" hidden="false" customHeight="false" outlineLevel="0" collapsed="false">
      <c r="Q24" s="52"/>
    </row>
  </sheetData>
  <mergeCells count="2">
    <mergeCell ref="A2:S2"/>
    <mergeCell ref="R18:S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1.13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32" width="10.99"/>
    <col collapsed="false" customWidth="true" hidden="false" outlineLevel="0" max="8" min="8" style="0" width="10.41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12.99"/>
  </cols>
  <sheetData>
    <row r="1" customFormat="false" ht="15.75" hidden="false" customHeight="false" outlineLevel="0" collapsed="false">
      <c r="A1" s="53" t="s">
        <v>5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3.5" hidden="false" customHeight="false" outlineLevel="0" collapsed="false"/>
    <row r="3" customFormat="false" ht="12.75" hidden="false" customHeight="true" outlineLevel="0" collapsed="false">
      <c r="A3" s="54" t="s">
        <v>52</v>
      </c>
      <c r="B3" s="55" t="s">
        <v>53</v>
      </c>
      <c r="C3" s="55"/>
      <c r="D3" s="55"/>
      <c r="E3" s="55"/>
      <c r="F3" s="56" t="s">
        <v>54</v>
      </c>
      <c r="G3" s="56"/>
      <c r="H3" s="56"/>
      <c r="I3" s="56"/>
      <c r="J3" s="56"/>
      <c r="K3" s="56"/>
      <c r="L3" s="56"/>
      <c r="M3" s="56"/>
    </row>
    <row r="4" customFormat="false" ht="38.25" hidden="false" customHeight="true" outlineLevel="0" collapsed="false">
      <c r="A4" s="54"/>
      <c r="B4" s="57" t="s">
        <v>55</v>
      </c>
      <c r="C4" s="57"/>
      <c r="D4" s="58" t="s">
        <v>56</v>
      </c>
      <c r="E4" s="58"/>
      <c r="F4" s="59" t="s">
        <v>57</v>
      </c>
      <c r="G4" s="59"/>
      <c r="H4" s="60" t="s">
        <v>58</v>
      </c>
      <c r="I4" s="60"/>
      <c r="J4" s="61" t="s">
        <v>59</v>
      </c>
      <c r="K4" s="61"/>
      <c r="L4" s="62" t="s">
        <v>60</v>
      </c>
      <c r="M4" s="62"/>
    </row>
    <row r="5" customFormat="false" ht="34.5" hidden="false" customHeight="true" outlineLevel="0" collapsed="false">
      <c r="A5" s="54"/>
      <c r="B5" s="63" t="s">
        <v>61</v>
      </c>
      <c r="C5" s="64" t="s">
        <v>62</v>
      </c>
      <c r="D5" s="65" t="s">
        <v>62</v>
      </c>
      <c r="E5" s="65"/>
      <c r="F5" s="66" t="s">
        <v>63</v>
      </c>
      <c r="G5" s="64" t="s">
        <v>64</v>
      </c>
      <c r="H5" s="66" t="s">
        <v>63</v>
      </c>
      <c r="I5" s="64" t="s">
        <v>64</v>
      </c>
      <c r="J5" s="64" t="s">
        <v>65</v>
      </c>
      <c r="K5" s="64" t="s">
        <v>64</v>
      </c>
      <c r="L5" s="64" t="s">
        <v>65</v>
      </c>
      <c r="M5" s="65" t="s">
        <v>64</v>
      </c>
    </row>
    <row r="6" customFormat="false" ht="13.5" hidden="false" customHeight="true" outlineLevel="0" collapsed="false">
      <c r="A6" s="67" t="n">
        <v>42005</v>
      </c>
      <c r="B6" s="68" t="n">
        <v>73293</v>
      </c>
      <c r="C6" s="69" t="n">
        <v>583784</v>
      </c>
      <c r="D6" s="70" t="s">
        <v>66</v>
      </c>
      <c r="E6" s="70"/>
      <c r="F6" s="71" t="n">
        <v>579</v>
      </c>
      <c r="G6" s="72" t="n">
        <v>214</v>
      </c>
      <c r="H6" s="72" t="n">
        <v>858</v>
      </c>
      <c r="I6" s="72" t="n">
        <v>397</v>
      </c>
      <c r="J6" s="72" t="n">
        <v>931</v>
      </c>
      <c r="K6" s="72" t="n">
        <v>254</v>
      </c>
      <c r="L6" s="73" t="s">
        <v>66</v>
      </c>
      <c r="M6" s="73"/>
    </row>
    <row r="7" customFormat="false" ht="13.5" hidden="false" customHeight="true" outlineLevel="0" collapsed="false">
      <c r="A7" s="74" t="n">
        <v>42036</v>
      </c>
      <c r="B7" s="75" t="n">
        <v>70690</v>
      </c>
      <c r="C7" s="76" t="n">
        <v>580400</v>
      </c>
      <c r="D7" s="70"/>
      <c r="E7" s="70"/>
      <c r="F7" s="77" t="n">
        <v>575</v>
      </c>
      <c r="G7" s="78" t="n">
        <v>214</v>
      </c>
      <c r="H7" s="78" t="n">
        <v>946</v>
      </c>
      <c r="I7" s="78" t="n">
        <v>442</v>
      </c>
      <c r="J7" s="78" t="n">
        <v>1078</v>
      </c>
      <c r="K7" s="78" t="n">
        <v>284</v>
      </c>
      <c r="L7" s="73"/>
      <c r="M7" s="73"/>
    </row>
    <row r="8" customFormat="false" ht="13.5" hidden="false" customHeight="true" outlineLevel="0" collapsed="false">
      <c r="A8" s="79" t="n">
        <v>42064</v>
      </c>
      <c r="B8" s="75" t="n">
        <v>71156</v>
      </c>
      <c r="C8" s="76" t="n">
        <v>593308</v>
      </c>
      <c r="D8" s="70"/>
      <c r="E8" s="70"/>
      <c r="F8" s="80" t="n">
        <v>592</v>
      </c>
      <c r="G8" s="78" t="n">
        <v>226</v>
      </c>
      <c r="H8" s="78" t="n">
        <v>937</v>
      </c>
      <c r="I8" s="78" t="n">
        <v>444</v>
      </c>
      <c r="J8" s="78" t="n">
        <v>1099</v>
      </c>
      <c r="K8" s="78" t="n">
        <v>244</v>
      </c>
      <c r="L8" s="73"/>
      <c r="M8" s="73"/>
    </row>
    <row r="9" customFormat="false" ht="15.75" hidden="false" customHeight="true" outlineLevel="0" collapsed="false">
      <c r="A9" s="81" t="s">
        <v>67</v>
      </c>
      <c r="B9" s="82" t="n">
        <f aca="false">SUM(B6:B8)</f>
        <v>215139</v>
      </c>
      <c r="C9" s="83" t="n">
        <f aca="false">SUM(C6:C8)</f>
        <v>1757492</v>
      </c>
      <c r="D9" s="70"/>
      <c r="E9" s="70"/>
      <c r="F9" s="84" t="n">
        <f aca="false">SUM(F6:F8)</f>
        <v>1746</v>
      </c>
      <c r="G9" s="83" t="n">
        <v>416</v>
      </c>
      <c r="H9" s="83" t="n">
        <f aca="false">SUM(H6:H8)</f>
        <v>2741</v>
      </c>
      <c r="I9" s="83" t="n">
        <v>782</v>
      </c>
      <c r="J9" s="83" t="n">
        <f aca="false">SUM(J6:J8)</f>
        <v>3108</v>
      </c>
      <c r="K9" s="83" t="n">
        <v>674</v>
      </c>
      <c r="L9" s="73"/>
      <c r="M9" s="73"/>
    </row>
    <row r="10" customFormat="false" ht="13.5" hidden="false" customHeight="true" outlineLevel="0" collapsed="false">
      <c r="A10" s="74" t="n">
        <v>42095</v>
      </c>
      <c r="B10" s="75" t="n">
        <v>70739</v>
      </c>
      <c r="C10" s="76" t="n">
        <v>583968</v>
      </c>
      <c r="D10" s="70"/>
      <c r="E10" s="70"/>
      <c r="F10" s="77" t="n">
        <v>583</v>
      </c>
      <c r="G10" s="78" t="n">
        <v>234</v>
      </c>
      <c r="H10" s="78" t="n">
        <v>738</v>
      </c>
      <c r="I10" s="78" t="n">
        <v>371</v>
      </c>
      <c r="J10" s="78" t="n">
        <v>619</v>
      </c>
      <c r="K10" s="78" t="n">
        <v>160</v>
      </c>
      <c r="L10" s="73"/>
      <c r="M10" s="73"/>
    </row>
    <row r="11" customFormat="false" ht="13.5" hidden="false" customHeight="true" outlineLevel="0" collapsed="false">
      <c r="A11" s="74" t="n">
        <v>42125</v>
      </c>
      <c r="B11" s="75" t="n">
        <v>59104</v>
      </c>
      <c r="C11" s="76" t="n">
        <v>491850</v>
      </c>
      <c r="D11" s="85" t="n">
        <v>5439</v>
      </c>
      <c r="E11" s="85"/>
      <c r="F11" s="77" t="n">
        <v>561</v>
      </c>
      <c r="G11" s="78" t="n">
        <v>218</v>
      </c>
      <c r="H11" s="78" t="n">
        <v>621</v>
      </c>
      <c r="I11" s="78" t="n">
        <v>318</v>
      </c>
      <c r="J11" s="78" t="n">
        <v>744</v>
      </c>
      <c r="K11" s="78" t="n">
        <v>227</v>
      </c>
      <c r="L11" s="78" t="n">
        <v>223</v>
      </c>
      <c r="M11" s="86" t="n">
        <v>52</v>
      </c>
    </row>
    <row r="12" customFormat="false" ht="13.5" hidden="false" customHeight="true" outlineLevel="0" collapsed="false">
      <c r="A12" s="74" t="n">
        <v>42156</v>
      </c>
      <c r="B12" s="75" t="n">
        <v>56154</v>
      </c>
      <c r="C12" s="76" t="n">
        <v>461180</v>
      </c>
      <c r="D12" s="87" t="n">
        <v>7229</v>
      </c>
      <c r="E12" s="87"/>
      <c r="F12" s="77" t="n">
        <v>579</v>
      </c>
      <c r="G12" s="78" t="n">
        <v>228</v>
      </c>
      <c r="H12" s="78" t="n">
        <v>559</v>
      </c>
      <c r="I12" s="78" t="n">
        <v>289</v>
      </c>
      <c r="J12" s="78" t="n">
        <v>521</v>
      </c>
      <c r="K12" s="78" t="n">
        <v>196</v>
      </c>
      <c r="L12" s="78" t="n">
        <v>415</v>
      </c>
      <c r="M12" s="86" t="n">
        <v>116</v>
      </c>
    </row>
    <row r="13" customFormat="false" ht="15.75" hidden="false" customHeight="true" outlineLevel="0" collapsed="false">
      <c r="A13" s="81" t="s">
        <v>68</v>
      </c>
      <c r="B13" s="82" t="n">
        <f aca="false">SUM(B10:B12)</f>
        <v>185997</v>
      </c>
      <c r="C13" s="83" t="n">
        <f aca="false">SUM(C10:C12)</f>
        <v>1536998</v>
      </c>
      <c r="D13" s="88" t="n">
        <f aca="false">SUM(D10:D12)</f>
        <v>12668</v>
      </c>
      <c r="E13" s="88"/>
      <c r="F13" s="84" t="n">
        <f aca="false">SUM(F10:F12)</f>
        <v>1723</v>
      </c>
      <c r="G13" s="83" t="n">
        <v>433</v>
      </c>
      <c r="H13" s="83" t="n">
        <f aca="false">SUM(H10:H12)</f>
        <v>1918</v>
      </c>
      <c r="I13" s="83" t="n">
        <v>621</v>
      </c>
      <c r="J13" s="83" t="n">
        <f aca="false">SUM(J10:J12)</f>
        <v>1884</v>
      </c>
      <c r="K13" s="83" t="n">
        <v>496</v>
      </c>
      <c r="L13" s="83" t="n">
        <f aca="false">SUM(L10:L12)</f>
        <v>638</v>
      </c>
      <c r="M13" s="89" t="n">
        <v>143</v>
      </c>
    </row>
    <row r="14" customFormat="false" ht="13.5" hidden="false" customHeight="true" outlineLevel="0" collapsed="false">
      <c r="A14" s="74" t="n">
        <v>42186</v>
      </c>
      <c r="B14" s="90" t="n">
        <v>46012</v>
      </c>
      <c r="C14" s="78" t="n">
        <v>424536</v>
      </c>
      <c r="D14" s="87" t="n">
        <v>8335</v>
      </c>
      <c r="E14" s="87"/>
      <c r="F14" s="77" t="n">
        <v>815</v>
      </c>
      <c r="G14" s="78" t="n">
        <v>256</v>
      </c>
      <c r="H14" s="78" t="n">
        <v>599</v>
      </c>
      <c r="I14" s="78" t="n">
        <v>292</v>
      </c>
      <c r="J14" s="78" t="n">
        <v>526</v>
      </c>
      <c r="K14" s="78" t="n">
        <v>187</v>
      </c>
      <c r="L14" s="78" t="n">
        <v>654</v>
      </c>
      <c r="M14" s="86" t="n">
        <v>139</v>
      </c>
    </row>
    <row r="15" customFormat="false" ht="13.5" hidden="false" customHeight="true" outlineLevel="0" collapsed="false">
      <c r="A15" s="74" t="n">
        <v>42217</v>
      </c>
      <c r="B15" s="90" t="n">
        <v>38180</v>
      </c>
      <c r="C15" s="78" t="n">
        <v>336689</v>
      </c>
      <c r="D15" s="87" t="n">
        <v>8468</v>
      </c>
      <c r="E15" s="87"/>
      <c r="F15" s="77" t="n">
        <v>547</v>
      </c>
      <c r="G15" s="78" t="n">
        <v>213</v>
      </c>
      <c r="H15" s="78" t="n">
        <v>636</v>
      </c>
      <c r="I15" s="78" t="n">
        <v>315</v>
      </c>
      <c r="J15" s="78" t="n">
        <v>366</v>
      </c>
      <c r="K15" s="78" t="n">
        <v>150</v>
      </c>
      <c r="L15" s="78" t="n">
        <v>665</v>
      </c>
      <c r="M15" s="86" t="n">
        <v>166</v>
      </c>
    </row>
    <row r="16" customFormat="false" ht="13.5" hidden="false" customHeight="true" outlineLevel="0" collapsed="false">
      <c r="A16" s="74" t="n">
        <v>42248</v>
      </c>
      <c r="B16" s="90" t="n">
        <v>58395</v>
      </c>
      <c r="C16" s="78" t="n">
        <v>550327</v>
      </c>
      <c r="D16" s="87" t="n">
        <v>5925</v>
      </c>
      <c r="E16" s="87"/>
      <c r="F16" s="77" t="n">
        <v>712</v>
      </c>
      <c r="G16" s="78" t="n">
        <v>279</v>
      </c>
      <c r="H16" s="78" t="n">
        <v>780</v>
      </c>
      <c r="I16" s="78" t="n">
        <v>383</v>
      </c>
      <c r="J16" s="78" t="n">
        <v>811</v>
      </c>
      <c r="K16" s="78" t="n">
        <v>266</v>
      </c>
      <c r="L16" s="78" t="n">
        <v>651</v>
      </c>
      <c r="M16" s="86" t="n">
        <v>186</v>
      </c>
    </row>
    <row r="17" customFormat="false" ht="15.75" hidden="false" customHeight="true" outlineLevel="0" collapsed="false">
      <c r="A17" s="81" t="s">
        <v>69</v>
      </c>
      <c r="B17" s="82" t="n">
        <f aca="false">SUM(B14:B16)</f>
        <v>142587</v>
      </c>
      <c r="C17" s="83" t="n">
        <f aca="false">SUM(C14:C16)</f>
        <v>1311552</v>
      </c>
      <c r="D17" s="88" t="n">
        <f aca="false">SUM(D14:D16)</f>
        <v>22728</v>
      </c>
      <c r="E17" s="88"/>
      <c r="F17" s="84" t="n">
        <f aca="false">SUM(F14:F16)</f>
        <v>2074</v>
      </c>
      <c r="G17" s="83" t="n">
        <v>501</v>
      </c>
      <c r="H17" s="83" t="n">
        <f aca="false">SUM(H14:H16)</f>
        <v>2015</v>
      </c>
      <c r="I17" s="83" t="n">
        <v>672</v>
      </c>
      <c r="J17" s="83" t="n">
        <f aca="false">SUM(J14:J16)</f>
        <v>1703</v>
      </c>
      <c r="K17" s="83" t="n">
        <v>541</v>
      </c>
      <c r="L17" s="83" t="n">
        <f aca="false">SUM(L14:L16)</f>
        <v>1970</v>
      </c>
      <c r="M17" s="89" t="n">
        <v>362</v>
      </c>
    </row>
    <row r="18" customFormat="false" ht="13.5" hidden="false" customHeight="true" outlineLevel="0" collapsed="false">
      <c r="A18" s="74" t="n">
        <v>42278</v>
      </c>
      <c r="B18" s="90" t="n">
        <v>67500</v>
      </c>
      <c r="C18" s="78" t="n">
        <v>645023</v>
      </c>
      <c r="D18" s="87" t="n">
        <v>7927</v>
      </c>
      <c r="E18" s="87"/>
      <c r="F18" s="77" t="n">
        <v>848</v>
      </c>
      <c r="G18" s="78" t="n">
        <v>339</v>
      </c>
      <c r="H18" s="78" t="n">
        <v>973</v>
      </c>
      <c r="I18" s="78" t="n">
        <v>468</v>
      </c>
      <c r="J18" s="78" t="n">
        <v>1854</v>
      </c>
      <c r="K18" s="78" t="n">
        <v>374</v>
      </c>
      <c r="L18" s="78" t="n">
        <v>914</v>
      </c>
      <c r="M18" s="86" t="n">
        <v>214</v>
      </c>
    </row>
    <row r="19" customFormat="false" ht="13.5" hidden="false" customHeight="true" outlineLevel="0" collapsed="false">
      <c r="A19" s="74" t="n">
        <v>42309</v>
      </c>
      <c r="B19" s="90" t="n">
        <v>54472</v>
      </c>
      <c r="C19" s="78" t="n">
        <v>488648</v>
      </c>
      <c r="D19" s="87" t="n">
        <v>4595</v>
      </c>
      <c r="E19" s="87"/>
      <c r="F19" s="77" t="n">
        <v>767</v>
      </c>
      <c r="G19" s="78" t="n">
        <v>320</v>
      </c>
      <c r="H19" s="78" t="n">
        <v>820</v>
      </c>
      <c r="I19" s="78" t="n">
        <v>442</v>
      </c>
      <c r="J19" s="78" t="n">
        <v>1603</v>
      </c>
      <c r="K19" s="78" t="n">
        <v>286</v>
      </c>
      <c r="L19" s="78" t="n">
        <v>976</v>
      </c>
      <c r="M19" s="86" t="n">
        <v>222</v>
      </c>
    </row>
    <row r="20" customFormat="false" ht="13.5" hidden="false" customHeight="true" outlineLevel="0" collapsed="false">
      <c r="A20" s="74" t="n">
        <v>42339</v>
      </c>
      <c r="B20" s="90" t="n">
        <v>54309</v>
      </c>
      <c r="C20" s="78" t="n">
        <v>476775</v>
      </c>
      <c r="D20" s="87" t="n">
        <v>6051</v>
      </c>
      <c r="E20" s="87"/>
      <c r="F20" s="77" t="n">
        <v>1044</v>
      </c>
      <c r="G20" s="78" t="n">
        <v>383</v>
      </c>
      <c r="H20" s="78" t="n">
        <v>908</v>
      </c>
      <c r="I20" s="78" t="n">
        <v>456</v>
      </c>
      <c r="J20" s="78" t="n">
        <v>890</v>
      </c>
      <c r="K20" s="78" t="n">
        <v>261</v>
      </c>
      <c r="L20" s="78" t="n">
        <v>1003</v>
      </c>
      <c r="M20" s="86" t="n">
        <v>203</v>
      </c>
    </row>
    <row r="21" customFormat="false" ht="15.75" hidden="false" customHeight="true" outlineLevel="0" collapsed="false">
      <c r="A21" s="91" t="s">
        <v>70</v>
      </c>
      <c r="B21" s="92" t="n">
        <f aca="false">SUM(B18:B20)</f>
        <v>176281</v>
      </c>
      <c r="C21" s="93" t="n">
        <f aca="false">SUM(C18:C20)</f>
        <v>1610446</v>
      </c>
      <c r="D21" s="94" t="n">
        <f aca="false">SUM(D18:D20)</f>
        <v>18573</v>
      </c>
      <c r="E21" s="94"/>
      <c r="F21" s="95" t="n">
        <f aca="false">SUM(F18:F20)</f>
        <v>2659</v>
      </c>
      <c r="G21" s="93" t="n">
        <f aca="false">SUM(G18:G20)</f>
        <v>1042</v>
      </c>
      <c r="H21" s="93" t="n">
        <f aca="false">SUM(H18:H20)</f>
        <v>2701</v>
      </c>
      <c r="I21" s="93" t="n">
        <v>896</v>
      </c>
      <c r="J21" s="93" t="n">
        <f aca="false">SUM(J18:J20)</f>
        <v>4347</v>
      </c>
      <c r="K21" s="93" t="n">
        <v>774</v>
      </c>
      <c r="L21" s="93" t="n">
        <f aca="false">SUM(L18:L20)</f>
        <v>2893</v>
      </c>
      <c r="M21" s="96" t="n">
        <f aca="false">SUM(M18:M20)</f>
        <v>639</v>
      </c>
    </row>
    <row r="22" customFormat="false" ht="21.75" hidden="false" customHeight="true" outlineLevel="0" collapsed="false">
      <c r="A22" s="97" t="s">
        <v>15</v>
      </c>
      <c r="B22" s="98" t="n">
        <f aca="false">B9+B13+B17+B21</f>
        <v>720004</v>
      </c>
      <c r="C22" s="99" t="n">
        <f aca="false">C9+C13+C17+C21</f>
        <v>6216488</v>
      </c>
      <c r="D22" s="100" t="n">
        <f aca="false">D9+D13+D17+D21</f>
        <v>53969</v>
      </c>
      <c r="E22" s="100"/>
      <c r="F22" s="101" t="n">
        <f aca="false">F9+F13+F17+F21</f>
        <v>8202</v>
      </c>
      <c r="G22" s="101" t="n">
        <f aca="false">G9+G13+G17+G21</f>
        <v>2392</v>
      </c>
      <c r="H22" s="102" t="n">
        <f aca="false">H9+H13+H17+H21</f>
        <v>9375</v>
      </c>
      <c r="I22" s="102" t="n">
        <f aca="false">I9+I13+I17+I21</f>
        <v>2971</v>
      </c>
      <c r="J22" s="103" t="n">
        <f aca="false">J9+J13+J17+J21</f>
        <v>11042</v>
      </c>
      <c r="K22" s="103" t="n">
        <f aca="false">K9+K13+K17+K21</f>
        <v>2485</v>
      </c>
      <c r="L22" s="104" t="n">
        <f aca="false">L9+L13+L17+L21</f>
        <v>5501</v>
      </c>
      <c r="M22" s="105" t="n">
        <f aca="false">M9+M13+M17+M21</f>
        <v>1144</v>
      </c>
    </row>
    <row r="23" customFormat="false" ht="12.75" hidden="false" customHeight="false" outlineLevel="0" collapsed="false">
      <c r="K23" s="32"/>
      <c r="L23" s="106"/>
    </row>
    <row r="24" customFormat="false" ht="12.75" hidden="false" customHeight="false" outlineLevel="0" collapsed="false">
      <c r="K24" s="32"/>
      <c r="L24" s="106"/>
    </row>
    <row r="25" customFormat="false" ht="12.75" hidden="false" customHeight="false" outlineLevel="0" collapsed="false">
      <c r="K25" s="32"/>
      <c r="L25" s="106"/>
    </row>
    <row r="26" customFormat="false" ht="15" hidden="false" customHeight="false" outlineLevel="0" collapsed="false">
      <c r="K26" s="107"/>
      <c r="L26" s="108"/>
    </row>
  </sheetData>
  <mergeCells count="25">
    <mergeCell ref="A1:M1"/>
    <mergeCell ref="A3:A5"/>
    <mergeCell ref="B3:E3"/>
    <mergeCell ref="F3:M3"/>
    <mergeCell ref="B4:C4"/>
    <mergeCell ref="D4:E4"/>
    <mergeCell ref="F4:G4"/>
    <mergeCell ref="H4:I4"/>
    <mergeCell ref="J4:K4"/>
    <mergeCell ref="L4:M4"/>
    <mergeCell ref="D5:E5"/>
    <mergeCell ref="D6:E10"/>
    <mergeCell ref="L6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6" min="2" style="0" width="6.85"/>
    <col collapsed="false" customWidth="true" hidden="false" outlineLevel="0" max="17" min="17" style="0" width="11.99"/>
  </cols>
  <sheetData>
    <row r="1" customFormat="false" ht="15.7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customFormat="false" ht="69" hidden="false" customHeight="true" outlineLevel="0" collapsed="false">
      <c r="A3" s="109"/>
      <c r="B3" s="110" t="s">
        <v>34</v>
      </c>
      <c r="C3" s="110" t="s">
        <v>35</v>
      </c>
      <c r="D3" s="110" t="s">
        <v>36</v>
      </c>
      <c r="E3" s="110" t="s">
        <v>37</v>
      </c>
      <c r="F3" s="110" t="s">
        <v>38</v>
      </c>
      <c r="G3" s="110" t="s">
        <v>39</v>
      </c>
      <c r="H3" s="110" t="s">
        <v>6</v>
      </c>
      <c r="I3" s="110" t="s">
        <v>40</v>
      </c>
      <c r="J3" s="110" t="s">
        <v>41</v>
      </c>
      <c r="K3" s="110" t="s">
        <v>42</v>
      </c>
      <c r="L3" s="110" t="s">
        <v>43</v>
      </c>
      <c r="M3" s="110" t="s">
        <v>44</v>
      </c>
      <c r="N3" s="110" t="s">
        <v>45</v>
      </c>
      <c r="O3" s="110" t="s">
        <v>46</v>
      </c>
      <c r="P3" s="110" t="s">
        <v>47</v>
      </c>
      <c r="Q3" s="111" t="s">
        <v>72</v>
      </c>
    </row>
    <row r="4" customFormat="false" ht="12.75" hidden="false" customHeight="false" outlineLevel="0" collapsed="false">
      <c r="A4" s="112" t="s">
        <v>18</v>
      </c>
      <c r="B4" s="45" t="n">
        <v>467</v>
      </c>
      <c r="C4" s="45" t="n">
        <v>140</v>
      </c>
      <c r="D4" s="45" t="n">
        <v>2194</v>
      </c>
      <c r="E4" s="45" t="n">
        <v>30</v>
      </c>
      <c r="F4" s="45" t="n">
        <v>503</v>
      </c>
      <c r="G4" s="45" t="n">
        <v>409</v>
      </c>
      <c r="H4" s="45" t="n">
        <v>318</v>
      </c>
      <c r="I4" s="45" t="n">
        <v>253</v>
      </c>
      <c r="J4" s="45" t="n">
        <v>124</v>
      </c>
      <c r="K4" s="45" t="n">
        <v>171</v>
      </c>
      <c r="L4" s="45" t="n">
        <v>595</v>
      </c>
      <c r="M4" s="45" t="n">
        <v>60</v>
      </c>
      <c r="N4" s="45" t="n">
        <v>66</v>
      </c>
      <c r="O4" s="45" t="n">
        <v>330</v>
      </c>
      <c r="P4" s="45" t="n">
        <v>616</v>
      </c>
      <c r="Q4" s="113" t="n">
        <v>6276</v>
      </c>
      <c r="R4" s="52"/>
    </row>
    <row r="5" customFormat="false" ht="12.75" hidden="false" customHeight="false" outlineLevel="0" collapsed="false">
      <c r="A5" s="112" t="s">
        <v>19</v>
      </c>
      <c r="B5" s="45" t="n">
        <v>537</v>
      </c>
      <c r="C5" s="45" t="n">
        <v>148</v>
      </c>
      <c r="D5" s="45" t="n">
        <v>2011</v>
      </c>
      <c r="E5" s="45" t="n">
        <v>24</v>
      </c>
      <c r="F5" s="45" t="n">
        <v>443</v>
      </c>
      <c r="G5" s="45" t="n">
        <v>336</v>
      </c>
      <c r="H5" s="45" t="n">
        <v>264</v>
      </c>
      <c r="I5" s="45" t="n">
        <v>254</v>
      </c>
      <c r="J5" s="45" t="n">
        <v>144</v>
      </c>
      <c r="K5" s="45" t="n">
        <v>273</v>
      </c>
      <c r="L5" s="45" t="n">
        <v>685</v>
      </c>
      <c r="M5" s="45" t="n">
        <v>47</v>
      </c>
      <c r="N5" s="45" t="n">
        <v>61</v>
      </c>
      <c r="O5" s="45" t="n">
        <v>334</v>
      </c>
      <c r="P5" s="45" t="n">
        <v>592</v>
      </c>
      <c r="Q5" s="113" t="n">
        <v>6153</v>
      </c>
      <c r="R5" s="52"/>
    </row>
    <row r="6" customFormat="false" ht="12.75" hidden="false" customHeight="false" outlineLevel="0" collapsed="false">
      <c r="A6" s="112" t="s">
        <v>20</v>
      </c>
      <c r="B6" s="45" t="n">
        <v>550</v>
      </c>
      <c r="C6" s="45" t="n">
        <v>138</v>
      </c>
      <c r="D6" s="45" t="n">
        <v>1930</v>
      </c>
      <c r="E6" s="45" t="n">
        <v>17</v>
      </c>
      <c r="F6" s="45" t="n">
        <v>411</v>
      </c>
      <c r="G6" s="45" t="n">
        <v>310</v>
      </c>
      <c r="H6" s="45" t="n">
        <v>209</v>
      </c>
      <c r="I6" s="45" t="n">
        <v>229</v>
      </c>
      <c r="J6" s="45" t="n">
        <v>101</v>
      </c>
      <c r="K6" s="45" t="n">
        <v>275</v>
      </c>
      <c r="L6" s="45" t="n">
        <v>630</v>
      </c>
      <c r="M6" s="45" t="n">
        <v>71</v>
      </c>
      <c r="N6" s="45" t="n">
        <v>57</v>
      </c>
      <c r="O6" s="45" t="n">
        <v>302</v>
      </c>
      <c r="P6" s="45" t="n">
        <v>495</v>
      </c>
      <c r="Q6" s="113" t="n">
        <v>5725</v>
      </c>
      <c r="R6" s="52"/>
    </row>
    <row r="7" customFormat="false" ht="12.75" hidden="false" customHeight="false" outlineLevel="0" collapsed="false">
      <c r="A7" s="112" t="s">
        <v>21</v>
      </c>
      <c r="B7" s="45" t="n">
        <v>451</v>
      </c>
      <c r="C7" s="45" t="n">
        <v>121</v>
      </c>
      <c r="D7" s="45" t="n">
        <v>1706</v>
      </c>
      <c r="E7" s="45" t="n">
        <v>47</v>
      </c>
      <c r="F7" s="45" t="n">
        <v>321</v>
      </c>
      <c r="G7" s="45" t="n">
        <v>209</v>
      </c>
      <c r="H7" s="45" t="n">
        <v>257</v>
      </c>
      <c r="I7" s="45" t="n">
        <v>251</v>
      </c>
      <c r="J7" s="45" t="n">
        <v>116</v>
      </c>
      <c r="K7" s="45" t="n">
        <v>230</v>
      </c>
      <c r="L7" s="45" t="n">
        <v>476</v>
      </c>
      <c r="M7" s="45" t="n">
        <v>41</v>
      </c>
      <c r="N7" s="45" t="n">
        <v>46</v>
      </c>
      <c r="O7" s="45" t="n">
        <v>310</v>
      </c>
      <c r="P7" s="45" t="n">
        <v>328</v>
      </c>
      <c r="Q7" s="113" t="n">
        <v>4910</v>
      </c>
      <c r="R7" s="52"/>
    </row>
    <row r="8" customFormat="false" ht="12.75" hidden="false" customHeight="false" outlineLevel="0" collapsed="false">
      <c r="A8" s="112" t="s">
        <v>22</v>
      </c>
      <c r="B8" s="45" t="n">
        <v>343</v>
      </c>
      <c r="C8" s="45" t="n">
        <v>79</v>
      </c>
      <c r="D8" s="45" t="n">
        <v>1228</v>
      </c>
      <c r="E8" s="45" t="n">
        <v>49</v>
      </c>
      <c r="F8" s="45" t="n">
        <v>219</v>
      </c>
      <c r="G8" s="45" t="n">
        <v>216</v>
      </c>
      <c r="H8" s="45" t="n">
        <v>174</v>
      </c>
      <c r="I8" s="45" t="n">
        <v>165</v>
      </c>
      <c r="J8" s="45" t="n">
        <v>102</v>
      </c>
      <c r="K8" s="45" t="n">
        <v>118</v>
      </c>
      <c r="L8" s="45" t="n">
        <v>339</v>
      </c>
      <c r="M8" s="45" t="n">
        <v>41</v>
      </c>
      <c r="N8" s="45" t="n">
        <v>45</v>
      </c>
      <c r="O8" s="45" t="n">
        <v>193</v>
      </c>
      <c r="P8" s="45" t="n">
        <v>259</v>
      </c>
      <c r="Q8" s="113" t="n">
        <v>3570</v>
      </c>
      <c r="R8" s="52"/>
    </row>
    <row r="9" customFormat="false" ht="12.75" hidden="false" customHeight="false" outlineLevel="0" collapsed="false">
      <c r="A9" s="112" t="s">
        <v>23</v>
      </c>
      <c r="B9" s="45" t="n">
        <v>292</v>
      </c>
      <c r="C9" s="45" t="n">
        <v>75</v>
      </c>
      <c r="D9" s="45" t="n">
        <v>1170</v>
      </c>
      <c r="E9" s="45" t="n">
        <v>19</v>
      </c>
      <c r="F9" s="45" t="n">
        <v>219</v>
      </c>
      <c r="G9" s="45" t="n">
        <v>172</v>
      </c>
      <c r="H9" s="45" t="n">
        <v>167</v>
      </c>
      <c r="I9" s="45" t="n">
        <v>140</v>
      </c>
      <c r="J9" s="45" t="n">
        <v>69</v>
      </c>
      <c r="K9" s="45" t="n">
        <v>95</v>
      </c>
      <c r="L9" s="45" t="n">
        <v>262</v>
      </c>
      <c r="M9" s="45" t="n">
        <v>45</v>
      </c>
      <c r="N9" s="45" t="n">
        <v>34</v>
      </c>
      <c r="O9" s="45" t="n">
        <v>181</v>
      </c>
      <c r="P9" s="45" t="n">
        <v>183</v>
      </c>
      <c r="Q9" s="113" t="n">
        <v>3123</v>
      </c>
      <c r="R9" s="52"/>
    </row>
    <row r="10" customFormat="false" ht="12.75" hidden="false" customHeight="false" outlineLevel="0" collapsed="false">
      <c r="A10" s="112" t="s">
        <v>24</v>
      </c>
      <c r="B10" s="45" t="n">
        <v>306</v>
      </c>
      <c r="C10" s="45" t="n">
        <v>66</v>
      </c>
      <c r="D10" s="45" t="n">
        <v>1413</v>
      </c>
      <c r="E10" s="45" t="n">
        <v>28</v>
      </c>
      <c r="F10" s="45" t="n">
        <v>287</v>
      </c>
      <c r="G10" s="45" t="n">
        <v>241</v>
      </c>
      <c r="H10" s="45" t="n">
        <v>142</v>
      </c>
      <c r="I10" s="45" t="n">
        <v>101</v>
      </c>
      <c r="J10" s="45" t="n">
        <v>67</v>
      </c>
      <c r="K10" s="45" t="n">
        <v>111</v>
      </c>
      <c r="L10" s="45" t="n">
        <v>325</v>
      </c>
      <c r="M10" s="45" t="n">
        <v>48</v>
      </c>
      <c r="N10" s="45" t="n">
        <v>54</v>
      </c>
      <c r="O10" s="45" t="n">
        <v>171</v>
      </c>
      <c r="P10" s="45" t="n">
        <v>197</v>
      </c>
      <c r="Q10" s="113" t="n">
        <v>3557</v>
      </c>
      <c r="R10" s="52"/>
    </row>
    <row r="11" customFormat="false" ht="12.75" hidden="false" customHeight="false" outlineLevel="0" collapsed="false">
      <c r="A11" s="112" t="s">
        <v>25</v>
      </c>
      <c r="B11" s="45" t="n">
        <v>368</v>
      </c>
      <c r="C11" s="45" t="n">
        <v>51</v>
      </c>
      <c r="D11" s="45" t="n">
        <v>1101</v>
      </c>
      <c r="E11" s="45" t="n">
        <v>71</v>
      </c>
      <c r="F11" s="45" t="n">
        <v>214</v>
      </c>
      <c r="G11" s="45" t="n">
        <v>137</v>
      </c>
      <c r="H11" s="45" t="n">
        <v>95</v>
      </c>
      <c r="I11" s="45" t="n">
        <v>191</v>
      </c>
      <c r="J11" s="45" t="n">
        <v>34</v>
      </c>
      <c r="K11" s="45" t="n">
        <v>103</v>
      </c>
      <c r="L11" s="45" t="n">
        <v>117</v>
      </c>
      <c r="M11" s="45" t="n">
        <v>23</v>
      </c>
      <c r="N11" s="45" t="n">
        <v>26</v>
      </c>
      <c r="O11" s="45" t="n">
        <v>36</v>
      </c>
      <c r="P11" s="45" t="n">
        <v>327</v>
      </c>
      <c r="Q11" s="113" t="n">
        <v>2894</v>
      </c>
      <c r="R11" s="52"/>
    </row>
    <row r="12" customFormat="false" ht="12.75" hidden="false" customHeight="false" outlineLevel="0" collapsed="false">
      <c r="A12" s="112" t="s">
        <v>26</v>
      </c>
      <c r="B12" s="45" t="n">
        <v>732</v>
      </c>
      <c r="C12" s="45" t="n">
        <v>201</v>
      </c>
      <c r="D12" s="45" t="n">
        <v>2704</v>
      </c>
      <c r="E12" s="45" t="n">
        <v>368</v>
      </c>
      <c r="F12" s="45" t="n">
        <v>590</v>
      </c>
      <c r="G12" s="45" t="n">
        <v>521</v>
      </c>
      <c r="H12" s="45" t="n">
        <v>343</v>
      </c>
      <c r="I12" s="45" t="n">
        <v>332</v>
      </c>
      <c r="J12" s="45" t="n">
        <v>163</v>
      </c>
      <c r="K12" s="45" t="n">
        <v>227</v>
      </c>
      <c r="L12" s="45" t="n">
        <v>623</v>
      </c>
      <c r="M12" s="45" t="n">
        <v>76</v>
      </c>
      <c r="N12" s="45" t="n">
        <v>140</v>
      </c>
      <c r="O12" s="45" t="n">
        <v>356</v>
      </c>
      <c r="P12" s="45" t="n">
        <v>1106</v>
      </c>
      <c r="Q12" s="113" t="n">
        <v>8482</v>
      </c>
      <c r="R12" s="52"/>
    </row>
    <row r="13" customFormat="false" ht="12.75" hidden="false" customHeight="false" outlineLevel="0" collapsed="false">
      <c r="A13" s="112" t="s">
        <v>27</v>
      </c>
      <c r="B13" s="45" t="n">
        <v>653</v>
      </c>
      <c r="C13" s="45" t="n">
        <v>178</v>
      </c>
      <c r="D13" s="45" t="n">
        <v>3157</v>
      </c>
      <c r="E13" s="45" t="n">
        <v>131</v>
      </c>
      <c r="F13" s="45" t="n">
        <v>597</v>
      </c>
      <c r="G13" s="45" t="n">
        <v>566</v>
      </c>
      <c r="H13" s="45" t="n">
        <v>389</v>
      </c>
      <c r="I13" s="45" t="n">
        <v>377</v>
      </c>
      <c r="J13" s="45" t="n">
        <v>157</v>
      </c>
      <c r="K13" s="45" t="n">
        <v>219</v>
      </c>
      <c r="L13" s="45" t="n">
        <v>815</v>
      </c>
      <c r="M13" s="45" t="n">
        <v>73</v>
      </c>
      <c r="N13" s="45" t="n">
        <v>82</v>
      </c>
      <c r="O13" s="45" t="n">
        <v>428</v>
      </c>
      <c r="P13" s="45" t="n">
        <v>860</v>
      </c>
      <c r="Q13" s="113" t="n">
        <v>8682</v>
      </c>
      <c r="R13" s="52"/>
    </row>
    <row r="14" customFormat="false" ht="12.75" hidden="false" customHeight="false" outlineLevel="0" collapsed="false">
      <c r="A14" s="112" t="s">
        <v>28</v>
      </c>
      <c r="B14" s="45" t="n">
        <v>520</v>
      </c>
      <c r="C14" s="45" t="n">
        <v>135</v>
      </c>
      <c r="D14" s="45" t="n">
        <v>2292</v>
      </c>
      <c r="E14" s="45" t="n">
        <v>47</v>
      </c>
      <c r="F14" s="45" t="n">
        <v>463</v>
      </c>
      <c r="G14" s="45" t="n">
        <v>391</v>
      </c>
      <c r="H14" s="45" t="n">
        <v>271</v>
      </c>
      <c r="I14" s="45" t="n">
        <v>245</v>
      </c>
      <c r="J14" s="45" t="n">
        <v>143</v>
      </c>
      <c r="K14" s="45" t="n">
        <v>167</v>
      </c>
      <c r="L14" s="45" t="n">
        <v>585</v>
      </c>
      <c r="M14" s="45" t="n">
        <v>53</v>
      </c>
      <c r="N14" s="45" t="n">
        <v>79</v>
      </c>
      <c r="O14" s="45" t="n">
        <v>412</v>
      </c>
      <c r="P14" s="45" t="n">
        <v>576</v>
      </c>
      <c r="Q14" s="113" t="n">
        <v>6379</v>
      </c>
      <c r="R14" s="52"/>
    </row>
    <row r="15" customFormat="false" ht="12.75" hidden="false" customHeight="false" outlineLevel="0" collapsed="false">
      <c r="A15" s="112" t="s">
        <v>29</v>
      </c>
      <c r="B15" s="45" t="n">
        <v>346</v>
      </c>
      <c r="C15" s="45" t="n">
        <v>85</v>
      </c>
      <c r="D15" s="45" t="n">
        <v>1707</v>
      </c>
      <c r="E15" s="45" t="n">
        <v>28</v>
      </c>
      <c r="F15" s="45" t="n">
        <v>359</v>
      </c>
      <c r="G15" s="45" t="n">
        <v>248</v>
      </c>
      <c r="H15" s="45" t="n">
        <v>179</v>
      </c>
      <c r="I15" s="45" t="n">
        <v>181</v>
      </c>
      <c r="J15" s="45" t="n">
        <v>82</v>
      </c>
      <c r="K15" s="45" t="n">
        <v>107</v>
      </c>
      <c r="L15" s="45" t="n">
        <v>422</v>
      </c>
      <c r="M15" s="45" t="n">
        <v>26</v>
      </c>
      <c r="N15" s="45" t="n">
        <v>66</v>
      </c>
      <c r="O15" s="45" t="n">
        <v>261</v>
      </c>
      <c r="P15" s="45" t="n">
        <v>415</v>
      </c>
      <c r="Q15" s="113" t="n">
        <v>4512</v>
      </c>
      <c r="R15" s="52"/>
    </row>
    <row r="16" customFormat="false" ht="13.5" hidden="false" customHeight="false" outlineLevel="0" collapsed="false">
      <c r="A16" s="114" t="s">
        <v>73</v>
      </c>
      <c r="B16" s="115" t="n">
        <v>4645</v>
      </c>
      <c r="C16" s="115" t="n">
        <v>1137</v>
      </c>
      <c r="D16" s="115" t="n">
        <v>19502</v>
      </c>
      <c r="E16" s="115" t="n">
        <v>702</v>
      </c>
      <c r="F16" s="115" t="n">
        <v>3959</v>
      </c>
      <c r="G16" s="115" t="n">
        <v>3139</v>
      </c>
      <c r="H16" s="115" t="n">
        <v>2263</v>
      </c>
      <c r="I16" s="115" t="n">
        <v>2305</v>
      </c>
      <c r="J16" s="115" t="n">
        <v>1084</v>
      </c>
      <c r="K16" s="115" t="n">
        <v>1653</v>
      </c>
      <c r="L16" s="115" t="n">
        <v>4958</v>
      </c>
      <c r="M16" s="115" t="n">
        <v>519</v>
      </c>
      <c r="N16" s="115" t="n">
        <v>604</v>
      </c>
      <c r="O16" s="115" t="n">
        <v>2729</v>
      </c>
      <c r="P16" s="115" t="n">
        <v>4945</v>
      </c>
      <c r="Q16" s="116" t="n">
        <v>54144</v>
      </c>
      <c r="R16" s="52"/>
    </row>
    <row r="17" customFormat="false" ht="12.75" hidden="false" customHeight="false" outlineLevel="0" collapsed="false">
      <c r="A17" s="117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52"/>
    </row>
    <row r="19" customFormat="false" ht="18" hidden="false" customHeight="true" outlineLevel="0" collapsed="false">
      <c r="A19" s="1" t="s">
        <v>7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69" hidden="false" customHeight="true" outlineLevel="0" collapsed="false">
      <c r="A21" s="109"/>
      <c r="B21" s="110" t="s">
        <v>34</v>
      </c>
      <c r="C21" s="110" t="s">
        <v>35</v>
      </c>
      <c r="D21" s="110" t="s">
        <v>36</v>
      </c>
      <c r="E21" s="110" t="s">
        <v>37</v>
      </c>
      <c r="F21" s="110" t="s">
        <v>38</v>
      </c>
      <c r="G21" s="110" t="s">
        <v>39</v>
      </c>
      <c r="H21" s="110" t="s">
        <v>6</v>
      </c>
      <c r="I21" s="110" t="s">
        <v>40</v>
      </c>
      <c r="J21" s="110" t="s">
        <v>41</v>
      </c>
      <c r="K21" s="110" t="s">
        <v>42</v>
      </c>
      <c r="L21" s="110" t="s">
        <v>43</v>
      </c>
      <c r="M21" s="110" t="s">
        <v>44</v>
      </c>
      <c r="N21" s="110" t="s">
        <v>45</v>
      </c>
      <c r="O21" s="110" t="s">
        <v>46</v>
      </c>
      <c r="P21" s="110" t="s">
        <v>47</v>
      </c>
      <c r="Q21" s="111" t="s">
        <v>75</v>
      </c>
    </row>
    <row r="22" customFormat="false" ht="12.75" hidden="false" customHeight="false" outlineLevel="0" collapsed="false">
      <c r="A22" s="112" t="s">
        <v>18</v>
      </c>
      <c r="B22" s="45" t="n">
        <v>2113</v>
      </c>
      <c r="C22" s="45" t="n">
        <v>831</v>
      </c>
      <c r="D22" s="45" t="n">
        <v>7345</v>
      </c>
      <c r="E22" s="45" t="n">
        <v>167</v>
      </c>
      <c r="F22" s="45" t="n">
        <v>2241</v>
      </c>
      <c r="G22" s="45" t="n">
        <v>1436</v>
      </c>
      <c r="H22" s="45" t="n">
        <v>1112</v>
      </c>
      <c r="I22" s="45" t="n">
        <v>1131</v>
      </c>
      <c r="J22" s="45" t="n">
        <v>524</v>
      </c>
      <c r="K22" s="45" t="n">
        <v>894</v>
      </c>
      <c r="L22" s="45" t="n">
        <v>1579</v>
      </c>
      <c r="M22" s="45" t="n">
        <v>302</v>
      </c>
      <c r="N22" s="45" t="n">
        <v>382</v>
      </c>
      <c r="O22" s="45" t="n">
        <v>1304</v>
      </c>
      <c r="P22" s="45" t="n">
        <v>2323</v>
      </c>
      <c r="Q22" s="113" t="n">
        <v>19905</v>
      </c>
    </row>
    <row r="23" customFormat="false" ht="12.75" hidden="false" customHeight="false" outlineLevel="0" collapsed="false">
      <c r="A23" s="112" t="s">
        <v>19</v>
      </c>
      <c r="B23" s="45" t="n">
        <v>2164</v>
      </c>
      <c r="C23" s="45" t="n">
        <v>832</v>
      </c>
      <c r="D23" s="45" t="n">
        <v>7683</v>
      </c>
      <c r="E23" s="45" t="n">
        <v>168</v>
      </c>
      <c r="F23" s="45" t="n">
        <v>2388</v>
      </c>
      <c r="G23" s="45" t="n">
        <v>1438</v>
      </c>
      <c r="H23" s="45" t="n">
        <v>1126</v>
      </c>
      <c r="I23" s="45" t="n">
        <v>1164</v>
      </c>
      <c r="J23" s="45" t="n">
        <v>528</v>
      </c>
      <c r="K23" s="45" t="n">
        <v>853</v>
      </c>
      <c r="L23" s="45" t="n">
        <v>1626</v>
      </c>
      <c r="M23" s="45" t="n">
        <v>277</v>
      </c>
      <c r="N23" s="45" t="n">
        <v>376</v>
      </c>
      <c r="O23" s="45" t="n">
        <v>1315</v>
      </c>
      <c r="P23" s="45" t="n">
        <v>2282</v>
      </c>
      <c r="Q23" s="113" t="n">
        <v>20436</v>
      </c>
    </row>
    <row r="24" customFormat="false" ht="12.75" hidden="false" customHeight="false" outlineLevel="0" collapsed="false">
      <c r="A24" s="112" t="s">
        <v>20</v>
      </c>
      <c r="B24" s="45" t="n">
        <v>2173</v>
      </c>
      <c r="C24" s="45" t="n">
        <v>848</v>
      </c>
      <c r="D24" s="45" t="n">
        <v>7704</v>
      </c>
      <c r="E24" s="45" t="n">
        <v>117</v>
      </c>
      <c r="F24" s="45" t="n">
        <v>2336</v>
      </c>
      <c r="G24" s="45" t="n">
        <v>1370</v>
      </c>
      <c r="H24" s="45" t="n">
        <v>1098</v>
      </c>
      <c r="I24" s="45" t="n">
        <v>1221</v>
      </c>
      <c r="J24" s="45" t="n">
        <v>518</v>
      </c>
      <c r="K24" s="45" t="n">
        <v>888</v>
      </c>
      <c r="L24" s="45" t="n">
        <v>1634</v>
      </c>
      <c r="M24" s="45" t="n">
        <v>323</v>
      </c>
      <c r="N24" s="45" t="n">
        <v>365</v>
      </c>
      <c r="O24" s="45" t="n">
        <v>1310</v>
      </c>
      <c r="P24" s="45" t="n">
        <v>2263</v>
      </c>
      <c r="Q24" s="113" t="n">
        <v>20406</v>
      </c>
    </row>
    <row r="25" customFormat="false" ht="12.75" hidden="false" customHeight="false" outlineLevel="0" collapsed="false">
      <c r="A25" s="112" t="s">
        <v>21</v>
      </c>
      <c r="B25" s="45" t="n">
        <v>2155</v>
      </c>
      <c r="C25" s="45" t="n">
        <v>836</v>
      </c>
      <c r="D25" s="45" t="n">
        <v>7669</v>
      </c>
      <c r="E25" s="45" t="n">
        <v>180</v>
      </c>
      <c r="F25" s="45" t="n">
        <v>2165</v>
      </c>
      <c r="G25" s="45" t="n">
        <v>1375</v>
      </c>
      <c r="H25" s="45" t="n">
        <v>1078</v>
      </c>
      <c r="I25" s="45" t="n">
        <v>1439</v>
      </c>
      <c r="J25" s="45" t="n">
        <v>543</v>
      </c>
      <c r="K25" s="45" t="n">
        <v>889</v>
      </c>
      <c r="L25" s="45" t="n">
        <v>1701</v>
      </c>
      <c r="M25" s="45" t="n">
        <v>347</v>
      </c>
      <c r="N25" s="45" t="n">
        <v>365</v>
      </c>
      <c r="O25" s="45" t="n">
        <v>1418</v>
      </c>
      <c r="P25" s="45" t="n">
        <v>59</v>
      </c>
      <c r="Q25" s="113" t="n">
        <v>18949</v>
      </c>
    </row>
    <row r="26" customFormat="false" ht="12.75" hidden="false" customHeight="false" outlineLevel="0" collapsed="false">
      <c r="A26" s="112" t="s">
        <v>22</v>
      </c>
      <c r="B26" s="45" t="n">
        <v>1932</v>
      </c>
      <c r="C26" s="45" t="n">
        <v>746</v>
      </c>
      <c r="D26" s="45" t="n">
        <v>6562</v>
      </c>
      <c r="E26" s="45" t="n">
        <v>102</v>
      </c>
      <c r="F26" s="45" t="n">
        <v>1873</v>
      </c>
      <c r="G26" s="45" t="n">
        <v>1193</v>
      </c>
      <c r="H26" s="45" t="n">
        <v>970</v>
      </c>
      <c r="I26" s="45" t="n">
        <v>1298</v>
      </c>
      <c r="J26" s="45" t="n">
        <v>474</v>
      </c>
      <c r="K26" s="45" t="n">
        <v>760</v>
      </c>
      <c r="L26" s="45" t="n">
        <v>1327</v>
      </c>
      <c r="M26" s="45" t="n">
        <v>338</v>
      </c>
      <c r="N26" s="45" t="n">
        <v>357</v>
      </c>
      <c r="O26" s="45" t="n">
        <v>1331</v>
      </c>
      <c r="P26" s="45" t="n">
        <v>37</v>
      </c>
      <c r="Q26" s="113" t="n">
        <v>16531</v>
      </c>
    </row>
    <row r="27" customFormat="false" ht="12.75" hidden="false" customHeight="false" outlineLevel="0" collapsed="false">
      <c r="A27" s="112" t="s">
        <v>23</v>
      </c>
      <c r="B27" s="45" t="n">
        <v>1811</v>
      </c>
      <c r="C27" s="45" t="n">
        <v>598</v>
      </c>
      <c r="D27" s="45" t="n">
        <v>6282</v>
      </c>
      <c r="E27" s="45" t="n">
        <v>75</v>
      </c>
      <c r="F27" s="45" t="n">
        <v>1727</v>
      </c>
      <c r="G27" s="45" t="n">
        <v>1127</v>
      </c>
      <c r="H27" s="45" t="n">
        <v>879</v>
      </c>
      <c r="I27" s="45" t="n">
        <v>1203</v>
      </c>
      <c r="J27" s="45" t="n">
        <v>440</v>
      </c>
      <c r="K27" s="45" t="n">
        <v>748</v>
      </c>
      <c r="L27" s="45" t="n">
        <v>1229</v>
      </c>
      <c r="M27" s="45" t="n">
        <v>338</v>
      </c>
      <c r="N27" s="45" t="n">
        <v>360</v>
      </c>
      <c r="O27" s="45" t="n">
        <v>1201</v>
      </c>
      <c r="P27" s="45" t="n">
        <v>17</v>
      </c>
      <c r="Q27" s="113" t="n">
        <v>15513</v>
      </c>
    </row>
    <row r="28" customFormat="false" ht="12.75" hidden="false" customHeight="false" outlineLevel="0" collapsed="false">
      <c r="A28" s="112" t="s">
        <v>24</v>
      </c>
      <c r="B28" s="45" t="n">
        <v>1317</v>
      </c>
      <c r="C28" s="45" t="n">
        <v>12</v>
      </c>
      <c r="D28" s="45" t="n">
        <v>6236</v>
      </c>
      <c r="E28" s="45" t="n">
        <v>78</v>
      </c>
      <c r="F28" s="45" t="n">
        <v>1584</v>
      </c>
      <c r="G28" s="45" t="n">
        <v>1132</v>
      </c>
      <c r="H28" s="45" t="n">
        <v>839</v>
      </c>
      <c r="I28" s="45" t="n">
        <v>729</v>
      </c>
      <c r="J28" s="45" t="n">
        <v>399</v>
      </c>
      <c r="K28" s="45" t="n">
        <v>776</v>
      </c>
      <c r="L28" s="45" t="n">
        <v>1211</v>
      </c>
      <c r="M28" s="45" t="n">
        <v>312</v>
      </c>
      <c r="N28" s="45" t="n">
        <v>344</v>
      </c>
      <c r="O28" s="45" t="n">
        <v>683</v>
      </c>
      <c r="P28" s="45" t="n">
        <v>26</v>
      </c>
      <c r="Q28" s="113" t="n">
        <v>13481</v>
      </c>
    </row>
    <row r="29" customFormat="false" ht="12.75" hidden="false" customHeight="false" outlineLevel="0" collapsed="false">
      <c r="A29" s="112" t="s">
        <v>25</v>
      </c>
      <c r="B29" s="45" t="n">
        <v>1870</v>
      </c>
      <c r="C29" s="45" t="n">
        <v>6</v>
      </c>
      <c r="D29" s="45" t="n">
        <v>4493</v>
      </c>
      <c r="E29" s="45" t="n">
        <v>127</v>
      </c>
      <c r="F29" s="45" t="n">
        <v>1165</v>
      </c>
      <c r="G29" s="45" t="n">
        <v>609</v>
      </c>
      <c r="H29" s="45" t="n">
        <v>482</v>
      </c>
      <c r="I29" s="45" t="n">
        <v>1294</v>
      </c>
      <c r="J29" s="45" t="n">
        <v>194</v>
      </c>
      <c r="K29" s="45" t="n">
        <v>437</v>
      </c>
      <c r="L29" s="45" t="n">
        <v>683</v>
      </c>
      <c r="M29" s="45" t="n">
        <v>147</v>
      </c>
      <c r="N29" s="45" t="n">
        <v>148</v>
      </c>
      <c r="O29" s="45" t="n">
        <v>19</v>
      </c>
      <c r="P29" s="45" t="n">
        <v>871</v>
      </c>
      <c r="Q29" s="113" t="n">
        <v>10767</v>
      </c>
    </row>
    <row r="30" customFormat="false" ht="12.75" hidden="false" customHeight="false" outlineLevel="0" collapsed="false">
      <c r="A30" s="112" t="s">
        <v>26</v>
      </c>
      <c r="B30" s="45" t="n">
        <v>2472</v>
      </c>
      <c r="C30" s="45" t="n">
        <v>40</v>
      </c>
      <c r="D30" s="45" t="n">
        <v>7500</v>
      </c>
      <c r="E30" s="45" t="n">
        <v>209</v>
      </c>
      <c r="F30" s="45" t="n">
        <v>1996</v>
      </c>
      <c r="G30" s="45" t="n">
        <v>1327</v>
      </c>
      <c r="H30" s="45" t="n">
        <v>1046</v>
      </c>
      <c r="I30" s="45" t="n">
        <v>1203</v>
      </c>
      <c r="J30" s="45" t="n">
        <v>535</v>
      </c>
      <c r="K30" s="45" t="n">
        <v>871</v>
      </c>
      <c r="L30" s="45" t="n">
        <v>1594</v>
      </c>
      <c r="M30" s="45" t="n">
        <v>322</v>
      </c>
      <c r="N30" s="45" t="n">
        <v>428</v>
      </c>
      <c r="O30" s="45" t="n">
        <v>151</v>
      </c>
      <c r="P30" s="45" t="n">
        <v>2278</v>
      </c>
      <c r="Q30" s="113" t="n">
        <v>18636</v>
      </c>
    </row>
    <row r="31" customFormat="false" ht="12.75" hidden="false" customHeight="false" outlineLevel="0" collapsed="false">
      <c r="A31" s="112" t="s">
        <v>27</v>
      </c>
      <c r="B31" s="45" t="n">
        <v>2672</v>
      </c>
      <c r="C31" s="45" t="n">
        <v>7</v>
      </c>
      <c r="D31" s="45" t="n">
        <v>8367</v>
      </c>
      <c r="E31" s="45" t="n">
        <v>229</v>
      </c>
      <c r="F31" s="45" t="n">
        <v>2300</v>
      </c>
      <c r="G31" s="45" t="n">
        <v>1449</v>
      </c>
      <c r="H31" s="45" t="n">
        <v>1103</v>
      </c>
      <c r="I31" s="45" t="n">
        <v>1272</v>
      </c>
      <c r="J31" s="45" t="n">
        <v>529</v>
      </c>
      <c r="K31" s="45" t="n">
        <v>961</v>
      </c>
      <c r="L31" s="45" t="n">
        <v>1821</v>
      </c>
      <c r="M31" s="45" t="n">
        <v>341</v>
      </c>
      <c r="N31" s="45" t="n">
        <v>418</v>
      </c>
      <c r="O31" s="45" t="n">
        <v>633</v>
      </c>
      <c r="P31" s="45" t="n">
        <v>2564</v>
      </c>
      <c r="Q31" s="113" t="n">
        <v>20738</v>
      </c>
    </row>
    <row r="32" customFormat="false" ht="12.75" hidden="false" customHeight="false" outlineLevel="0" collapsed="false">
      <c r="A32" s="112" t="s">
        <v>28</v>
      </c>
      <c r="B32" s="45" t="n">
        <v>2407</v>
      </c>
      <c r="C32" s="45" t="n">
        <v>5</v>
      </c>
      <c r="D32" s="45" t="n">
        <v>7683</v>
      </c>
      <c r="E32" s="45" t="n">
        <v>149</v>
      </c>
      <c r="F32" s="45" t="n">
        <v>2138</v>
      </c>
      <c r="G32" s="45" t="n">
        <v>1357</v>
      </c>
      <c r="H32" s="45" t="n">
        <v>1028</v>
      </c>
      <c r="I32" s="45" t="n">
        <v>1184</v>
      </c>
      <c r="J32" s="45" t="n">
        <v>494</v>
      </c>
      <c r="K32" s="45" t="n">
        <v>862</v>
      </c>
      <c r="L32" s="45" t="n">
        <v>1514</v>
      </c>
      <c r="M32" s="45" t="n">
        <v>287</v>
      </c>
      <c r="N32" s="45" t="n">
        <v>407</v>
      </c>
      <c r="O32" s="45" t="n">
        <v>1016</v>
      </c>
      <c r="P32" s="45" t="n">
        <v>2331</v>
      </c>
      <c r="Q32" s="113" t="n">
        <v>19511</v>
      </c>
    </row>
    <row r="33" customFormat="false" ht="12.75" hidden="false" customHeight="false" outlineLevel="0" collapsed="false">
      <c r="A33" s="112" t="s">
        <v>29</v>
      </c>
      <c r="B33" s="45" t="n">
        <v>2209</v>
      </c>
      <c r="C33" s="45" t="n">
        <v>3</v>
      </c>
      <c r="D33" s="45" t="n">
        <v>7161</v>
      </c>
      <c r="E33" s="45" t="n">
        <v>174</v>
      </c>
      <c r="F33" s="45" t="n">
        <v>2169</v>
      </c>
      <c r="G33" s="45" t="n">
        <v>1218</v>
      </c>
      <c r="H33" s="45" t="n">
        <v>1008</v>
      </c>
      <c r="I33" s="45" t="n">
        <v>1083</v>
      </c>
      <c r="J33" s="45" t="n">
        <v>448</v>
      </c>
      <c r="K33" s="45" t="n">
        <v>831</v>
      </c>
      <c r="L33" s="45" t="n">
        <v>1466</v>
      </c>
      <c r="M33" s="45" t="n">
        <v>281</v>
      </c>
      <c r="N33" s="45" t="n">
        <v>364</v>
      </c>
      <c r="O33" s="45" t="n">
        <v>1053</v>
      </c>
      <c r="P33" s="45" t="n">
        <v>2115</v>
      </c>
      <c r="Q33" s="113" t="n">
        <v>18410</v>
      </c>
    </row>
    <row r="34" customFormat="false" ht="13.5" hidden="false" customHeight="false" outlineLevel="0" collapsed="false">
      <c r="A34" s="114" t="s">
        <v>73</v>
      </c>
      <c r="B34" s="115" t="n">
        <v>5583</v>
      </c>
      <c r="C34" s="115" t="n">
        <v>1611</v>
      </c>
      <c r="D34" s="115" t="n">
        <v>21584</v>
      </c>
      <c r="E34" s="115" t="n">
        <v>767</v>
      </c>
      <c r="F34" s="115" t="n">
        <v>6896</v>
      </c>
      <c r="G34" s="115" t="n">
        <v>3315</v>
      </c>
      <c r="H34" s="115" t="n">
        <v>2956</v>
      </c>
      <c r="I34" s="115" t="n">
        <v>4423</v>
      </c>
      <c r="J34" s="115" t="n">
        <v>1241</v>
      </c>
      <c r="K34" s="115" t="n">
        <v>2338</v>
      </c>
      <c r="L34" s="115" t="n">
        <v>4964</v>
      </c>
      <c r="M34" s="115" t="n">
        <v>942</v>
      </c>
      <c r="N34" s="115" t="n">
        <v>1137</v>
      </c>
      <c r="O34" s="115" t="n">
        <v>3672</v>
      </c>
      <c r="P34" s="115" t="n">
        <v>5397</v>
      </c>
      <c r="Q34" s="116" t="n">
        <v>43766</v>
      </c>
    </row>
  </sheetData>
  <mergeCells count="2">
    <mergeCell ref="A1:Q1"/>
    <mergeCell ref="A19:Q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1.7"/>
    <col collapsed="false" customWidth="true" hidden="false" outlineLevel="0" max="3" min="2" style="120" width="9.14"/>
    <col collapsed="false" customWidth="true" hidden="false" outlineLevel="0" max="4" min="4" style="119" width="10.56"/>
    <col collapsed="false" customWidth="true" hidden="false" outlineLevel="0" max="5" min="5" style="119" width="16.42"/>
    <col collapsed="false" customWidth="true" hidden="false" outlineLevel="0" max="6" min="6" style="121" width="16.42"/>
    <col collapsed="false" customWidth="true" hidden="false" outlineLevel="0" max="7" min="7" style="119" width="16.42"/>
    <col collapsed="false" customWidth="true" hidden="false" outlineLevel="0" max="8" min="8" style="119" width="15.28"/>
    <col collapsed="false" customWidth="true" hidden="false" outlineLevel="0" max="9" min="9" style="121" width="14.85"/>
    <col collapsed="false" customWidth="true" hidden="false" outlineLevel="0" max="10" min="10" style="121" width="8.7"/>
    <col collapsed="false" customWidth="false" hidden="false" outlineLevel="0" max="12" min="11" style="119" width="11.42"/>
    <col collapsed="false" customWidth="true" hidden="false" outlineLevel="0" max="13" min="13" style="119" width="12.28"/>
    <col collapsed="false" customWidth="false" hidden="false" outlineLevel="0" max="257" min="14" style="119" width="11.42"/>
  </cols>
  <sheetData>
    <row r="1" customFormat="false" ht="15.75" hidden="false" customHeight="false" outlineLevel="0" collapsed="false">
      <c r="A1" s="122" t="s">
        <v>76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6.75" hidden="false" customHeight="true" outlineLevel="0" collapsed="false"/>
    <row r="3" customFormat="false" ht="13.5" hidden="false" customHeight="true" outlineLevel="0" collapsed="false">
      <c r="A3" s="123"/>
      <c r="B3" s="124" t="s">
        <v>77</v>
      </c>
      <c r="C3" s="124"/>
      <c r="D3" s="125" t="s">
        <v>78</v>
      </c>
      <c r="E3" s="125"/>
      <c r="F3" s="125"/>
      <c r="G3" s="125"/>
      <c r="H3" s="125"/>
      <c r="I3" s="125"/>
      <c r="J3" s="125"/>
    </row>
    <row r="4" customFormat="false" ht="62.25" hidden="false" customHeight="true" outlineLevel="0" collapsed="false">
      <c r="A4" s="126"/>
      <c r="B4" s="127" t="s">
        <v>79</v>
      </c>
      <c r="C4" s="127" t="s">
        <v>80</v>
      </c>
      <c r="D4" s="128" t="s">
        <v>81</v>
      </c>
      <c r="E4" s="129" t="s">
        <v>82</v>
      </c>
      <c r="F4" s="130" t="s">
        <v>83</v>
      </c>
      <c r="G4" s="131" t="s">
        <v>84</v>
      </c>
      <c r="H4" s="132" t="s">
        <v>85</v>
      </c>
      <c r="I4" s="130" t="s">
        <v>86</v>
      </c>
      <c r="J4" s="133" t="s">
        <v>72</v>
      </c>
    </row>
    <row r="5" customFormat="false" ht="20.25" hidden="false" customHeight="true" outlineLevel="0" collapsed="false">
      <c r="A5" s="134" t="s">
        <v>87</v>
      </c>
      <c r="B5" s="135" t="n">
        <v>15780</v>
      </c>
      <c r="C5" s="136" t="n">
        <v>10229</v>
      </c>
      <c r="D5" s="137" t="n">
        <f aca="false">D6+D7+D8+D9+D10+D11</f>
        <v>389</v>
      </c>
      <c r="E5" s="138" t="n">
        <f aca="false">E6+E7+E8+E9+E10+E11</f>
        <v>653</v>
      </c>
      <c r="F5" s="139" t="n">
        <f aca="false">SUM(D5:E5)</f>
        <v>1042</v>
      </c>
      <c r="G5" s="140" t="n">
        <f aca="false">G6+G7+G8+G9+G10+G11</f>
        <v>292</v>
      </c>
      <c r="H5" s="138" t="n">
        <f aca="false">H6+H7+H8+H9+H10+H11</f>
        <v>165</v>
      </c>
      <c r="I5" s="138" t="n">
        <f aca="false">SUM(G5:H5)</f>
        <v>457</v>
      </c>
      <c r="J5" s="141" t="n">
        <f aca="false">F5+I5</f>
        <v>1499</v>
      </c>
    </row>
    <row r="6" customFormat="false" ht="28.5" hidden="false" customHeight="true" outlineLevel="0" collapsed="false">
      <c r="A6" s="142" t="s">
        <v>88</v>
      </c>
      <c r="B6" s="135"/>
      <c r="C6" s="136"/>
      <c r="D6" s="143" t="n">
        <v>103</v>
      </c>
      <c r="E6" s="144" t="n">
        <v>107</v>
      </c>
      <c r="F6" s="145" t="n">
        <f aca="false">SUM(D6:E6)</f>
        <v>210</v>
      </c>
      <c r="G6" s="146" t="n">
        <v>230</v>
      </c>
      <c r="H6" s="144" t="n">
        <v>8</v>
      </c>
      <c r="I6" s="147" t="n">
        <f aca="false">SUM(G6:H6)</f>
        <v>238</v>
      </c>
      <c r="J6" s="148" t="n">
        <f aca="false">F6+I6</f>
        <v>448</v>
      </c>
    </row>
    <row r="7" customFormat="false" ht="20.25" hidden="false" customHeight="true" outlineLevel="0" collapsed="false">
      <c r="A7" s="142" t="s">
        <v>89</v>
      </c>
      <c r="B7" s="135"/>
      <c r="C7" s="136"/>
      <c r="D7" s="143" t="n">
        <v>115</v>
      </c>
      <c r="E7" s="144" t="n">
        <v>179</v>
      </c>
      <c r="F7" s="145" t="n">
        <f aca="false">SUM(D7:E7)</f>
        <v>294</v>
      </c>
      <c r="G7" s="146" t="n">
        <v>0</v>
      </c>
      <c r="H7" s="144" t="n">
        <v>0</v>
      </c>
      <c r="I7" s="147" t="n">
        <f aca="false">SUM(G7:H7)</f>
        <v>0</v>
      </c>
      <c r="J7" s="148" t="n">
        <f aca="false">F7+I7</f>
        <v>294</v>
      </c>
    </row>
    <row r="8" customFormat="false" ht="20.25" hidden="false" customHeight="true" outlineLevel="0" collapsed="false">
      <c r="A8" s="142" t="s">
        <v>90</v>
      </c>
      <c r="B8" s="135"/>
      <c r="C8" s="136"/>
      <c r="D8" s="143" t="n">
        <v>114</v>
      </c>
      <c r="E8" s="144" t="n">
        <v>118</v>
      </c>
      <c r="F8" s="145" t="n">
        <f aca="false">SUM(D8:E8)</f>
        <v>232</v>
      </c>
      <c r="G8" s="146" t="n">
        <v>0</v>
      </c>
      <c r="H8" s="144" t="n">
        <v>120</v>
      </c>
      <c r="I8" s="147" t="n">
        <f aca="false">SUM(G8:H8)</f>
        <v>120</v>
      </c>
      <c r="J8" s="148" t="n">
        <f aca="false">F8+I8</f>
        <v>352</v>
      </c>
    </row>
    <row r="9" customFormat="false" ht="20.25" hidden="false" customHeight="true" outlineLevel="0" collapsed="false">
      <c r="A9" s="142" t="s">
        <v>91</v>
      </c>
      <c r="B9" s="135"/>
      <c r="C9" s="136"/>
      <c r="D9" s="143" t="n">
        <v>36</v>
      </c>
      <c r="E9" s="144" t="n">
        <v>58</v>
      </c>
      <c r="F9" s="145" t="n">
        <f aca="false">SUM(D9:E9)</f>
        <v>94</v>
      </c>
      <c r="G9" s="146" t="n">
        <v>62</v>
      </c>
      <c r="H9" s="144" t="n">
        <v>17</v>
      </c>
      <c r="I9" s="147" t="n">
        <f aca="false">SUM(G9:H9)</f>
        <v>79</v>
      </c>
      <c r="J9" s="148" t="n">
        <f aca="false">F9+I9</f>
        <v>173</v>
      </c>
    </row>
    <row r="10" customFormat="false" ht="20.25" hidden="false" customHeight="true" outlineLevel="0" collapsed="false">
      <c r="A10" s="142" t="s">
        <v>92</v>
      </c>
      <c r="B10" s="135"/>
      <c r="C10" s="136"/>
      <c r="D10" s="143" t="n">
        <v>4</v>
      </c>
      <c r="E10" s="144" t="n">
        <v>174</v>
      </c>
      <c r="F10" s="145" t="n">
        <f aca="false">SUM(D10:E10)</f>
        <v>178</v>
      </c>
      <c r="G10" s="146" t="n">
        <v>0</v>
      </c>
      <c r="H10" s="144" t="n">
        <v>0</v>
      </c>
      <c r="I10" s="147" t="n">
        <f aca="false">SUM(G10:H10)</f>
        <v>0</v>
      </c>
      <c r="J10" s="148" t="n">
        <f aca="false">F10+I10</f>
        <v>178</v>
      </c>
    </row>
    <row r="11" customFormat="false" ht="20.25" hidden="false" customHeight="true" outlineLevel="0" collapsed="false">
      <c r="A11" s="149" t="s">
        <v>37</v>
      </c>
      <c r="B11" s="135"/>
      <c r="C11" s="136"/>
      <c r="D11" s="150" t="n">
        <v>17</v>
      </c>
      <c r="E11" s="151" t="n">
        <v>17</v>
      </c>
      <c r="F11" s="152" t="n">
        <f aca="false">SUM(D11:E11)</f>
        <v>34</v>
      </c>
      <c r="G11" s="153" t="n">
        <v>0</v>
      </c>
      <c r="H11" s="151" t="n">
        <v>20</v>
      </c>
      <c r="I11" s="154" t="n">
        <f aca="false">SUM(G11:H11)</f>
        <v>20</v>
      </c>
      <c r="J11" s="155" t="n">
        <f aca="false">F11+I11</f>
        <v>54</v>
      </c>
    </row>
    <row r="12" customFormat="false" ht="20.25" hidden="false" customHeight="true" outlineLevel="0" collapsed="false">
      <c r="A12" s="156" t="s">
        <v>2</v>
      </c>
      <c r="B12" s="157" t="n">
        <v>1906</v>
      </c>
      <c r="C12" s="158" t="n">
        <v>1839</v>
      </c>
      <c r="D12" s="159" t="n">
        <v>96</v>
      </c>
      <c r="E12" s="160" t="n">
        <v>36</v>
      </c>
      <c r="F12" s="139" t="n">
        <f aca="false">SUM(D12:E12)</f>
        <v>132</v>
      </c>
      <c r="G12" s="161" t="n">
        <v>169</v>
      </c>
      <c r="H12" s="160" t="n">
        <v>12</v>
      </c>
      <c r="I12" s="138" t="n">
        <f aca="false">SUM(G12:H12)</f>
        <v>181</v>
      </c>
      <c r="J12" s="141" t="n">
        <f aca="false">F12+I12</f>
        <v>313</v>
      </c>
    </row>
    <row r="13" customFormat="false" ht="20.25" hidden="false" customHeight="true" outlineLevel="0" collapsed="false">
      <c r="A13" s="162" t="s">
        <v>3</v>
      </c>
      <c r="B13" s="163" t="n">
        <v>960</v>
      </c>
      <c r="C13" s="158" t="n">
        <v>766</v>
      </c>
      <c r="D13" s="143" t="n">
        <v>39</v>
      </c>
      <c r="E13" s="144" t="n">
        <v>50</v>
      </c>
      <c r="F13" s="145" t="n">
        <f aca="false">SUM(D13:E13)</f>
        <v>89</v>
      </c>
      <c r="G13" s="146" t="n">
        <v>21</v>
      </c>
      <c r="H13" s="144" t="n">
        <v>8</v>
      </c>
      <c r="I13" s="147" t="n">
        <v>29</v>
      </c>
      <c r="J13" s="148" t="n">
        <f aca="false">F13+I13</f>
        <v>118</v>
      </c>
    </row>
    <row r="14" customFormat="false" ht="20.25" hidden="false" customHeight="true" outlineLevel="0" collapsed="false">
      <c r="A14" s="162" t="s">
        <v>93</v>
      </c>
      <c r="B14" s="163" t="n">
        <v>2010</v>
      </c>
      <c r="C14" s="158" t="n">
        <v>1836</v>
      </c>
      <c r="D14" s="143" t="n">
        <v>59</v>
      </c>
      <c r="E14" s="144" t="n">
        <v>140</v>
      </c>
      <c r="F14" s="145" t="n">
        <f aca="false">SUM(D14:E14)</f>
        <v>199</v>
      </c>
      <c r="G14" s="146" t="n">
        <v>130</v>
      </c>
      <c r="H14" s="144" t="n">
        <v>25</v>
      </c>
      <c r="I14" s="147" t="n">
        <f aca="false">SUM(G14:H14)</f>
        <v>155</v>
      </c>
      <c r="J14" s="148" t="n">
        <f aca="false">F14+I14</f>
        <v>354</v>
      </c>
    </row>
    <row r="15" customFormat="false" ht="20.25" hidden="false" customHeight="true" outlineLevel="0" collapsed="false">
      <c r="A15" s="162" t="s">
        <v>94</v>
      </c>
      <c r="B15" s="163" t="n">
        <v>1247</v>
      </c>
      <c r="C15" s="158" t="n">
        <v>1087</v>
      </c>
      <c r="D15" s="143" t="n">
        <v>69</v>
      </c>
      <c r="E15" s="144" t="n">
        <v>61</v>
      </c>
      <c r="F15" s="145" t="n">
        <f aca="false">SUM(D15:E15)</f>
        <v>130</v>
      </c>
      <c r="G15" s="146" t="n">
        <v>50</v>
      </c>
      <c r="H15" s="144" t="n">
        <v>30</v>
      </c>
      <c r="I15" s="147" t="n">
        <f aca="false">SUM(G15:H15)</f>
        <v>80</v>
      </c>
      <c r="J15" s="148" t="n">
        <f aca="false">F15+I15</f>
        <v>210</v>
      </c>
    </row>
    <row r="16" customFormat="false" ht="20.25" hidden="false" customHeight="true" outlineLevel="0" collapsed="false">
      <c r="A16" s="162" t="s">
        <v>7</v>
      </c>
      <c r="B16" s="163" t="n">
        <v>1240</v>
      </c>
      <c r="C16" s="158" t="n">
        <v>1028</v>
      </c>
      <c r="D16" s="143" t="n">
        <v>53</v>
      </c>
      <c r="E16" s="144" t="n">
        <v>68</v>
      </c>
      <c r="F16" s="145" t="n">
        <f aca="false">SUM(D16:E16)</f>
        <v>121</v>
      </c>
      <c r="G16" s="146" t="n">
        <v>110</v>
      </c>
      <c r="H16" s="144" t="n">
        <v>50</v>
      </c>
      <c r="I16" s="147" t="n">
        <f aca="false">SUM(G16:H16)</f>
        <v>160</v>
      </c>
      <c r="J16" s="148" t="n">
        <f aca="false">F16+I16</f>
        <v>281</v>
      </c>
    </row>
    <row r="17" customFormat="false" ht="20.25" hidden="false" customHeight="true" outlineLevel="0" collapsed="false">
      <c r="A17" s="162" t="s">
        <v>6</v>
      </c>
      <c r="B17" s="163" t="n">
        <v>980</v>
      </c>
      <c r="C17" s="158" t="n">
        <v>882</v>
      </c>
      <c r="D17" s="143" t="n">
        <v>30</v>
      </c>
      <c r="E17" s="144" t="n">
        <v>53</v>
      </c>
      <c r="F17" s="145" t="n">
        <f aca="false">SUM(D17:E17)</f>
        <v>83</v>
      </c>
      <c r="G17" s="146" t="n">
        <v>120</v>
      </c>
      <c r="H17" s="144" t="n">
        <v>20</v>
      </c>
      <c r="I17" s="147" t="n">
        <f aca="false">SUM(G17:H17)</f>
        <v>140</v>
      </c>
      <c r="J17" s="148" t="n">
        <f aca="false">F17+I17</f>
        <v>223</v>
      </c>
    </row>
    <row r="18" customFormat="false" ht="20.25" hidden="false" customHeight="true" outlineLevel="0" collapsed="false">
      <c r="A18" s="162" t="s">
        <v>8</v>
      </c>
      <c r="B18" s="163" t="n">
        <v>1916</v>
      </c>
      <c r="C18" s="158" t="n">
        <v>1247</v>
      </c>
      <c r="D18" s="143" t="n">
        <v>32</v>
      </c>
      <c r="E18" s="144" t="n">
        <v>85</v>
      </c>
      <c r="F18" s="145" t="n">
        <f aca="false">SUM(D18:E18)</f>
        <v>117</v>
      </c>
      <c r="G18" s="146" t="n">
        <v>132</v>
      </c>
      <c r="H18" s="144" t="n">
        <v>27</v>
      </c>
      <c r="I18" s="147" t="n">
        <f aca="false">SUM(G18:H18)</f>
        <v>159</v>
      </c>
      <c r="J18" s="148" t="n">
        <f aca="false">F18+I18</f>
        <v>276</v>
      </c>
    </row>
    <row r="19" customFormat="false" ht="20.25" hidden="false" customHeight="true" outlineLevel="0" collapsed="false">
      <c r="A19" s="162" t="s">
        <v>9</v>
      </c>
      <c r="B19" s="163" t="n">
        <v>364</v>
      </c>
      <c r="C19" s="158" t="n">
        <v>314</v>
      </c>
      <c r="D19" s="143" t="n">
        <v>20</v>
      </c>
      <c r="E19" s="144" t="n">
        <v>23</v>
      </c>
      <c r="F19" s="145" t="n">
        <f aca="false">SUM(D19:E19)</f>
        <v>43</v>
      </c>
      <c r="G19" s="146" t="n">
        <v>0</v>
      </c>
      <c r="H19" s="144" t="n">
        <v>15</v>
      </c>
      <c r="I19" s="147" t="n">
        <f aca="false">SUM(G19:H19)</f>
        <v>15</v>
      </c>
      <c r="J19" s="148" t="n">
        <f aca="false">F19+I19</f>
        <v>58</v>
      </c>
    </row>
    <row r="20" customFormat="false" ht="20.25" hidden="false" customHeight="true" outlineLevel="0" collapsed="false">
      <c r="A20" s="162" t="s">
        <v>10</v>
      </c>
      <c r="B20" s="163" t="n">
        <v>1519</v>
      </c>
      <c r="C20" s="158" t="n">
        <v>1200</v>
      </c>
      <c r="D20" s="143" t="n">
        <v>78</v>
      </c>
      <c r="E20" s="144" t="n">
        <v>70</v>
      </c>
      <c r="F20" s="145" t="n">
        <f aca="false">SUM(D20:E20)</f>
        <v>148</v>
      </c>
      <c r="G20" s="146" t="n">
        <v>95</v>
      </c>
      <c r="H20" s="144" t="n">
        <v>28</v>
      </c>
      <c r="I20" s="147" t="n">
        <f aca="false">SUM(G20:H20)</f>
        <v>123</v>
      </c>
      <c r="J20" s="148" t="n">
        <f aca="false">F20+I20</f>
        <v>271</v>
      </c>
    </row>
    <row r="21" customFormat="false" ht="20.25" hidden="false" customHeight="true" outlineLevel="0" collapsed="false">
      <c r="A21" s="162" t="s">
        <v>11</v>
      </c>
      <c r="B21" s="163" t="n">
        <v>300</v>
      </c>
      <c r="C21" s="158" t="n">
        <v>270</v>
      </c>
      <c r="D21" s="143" t="n">
        <v>16</v>
      </c>
      <c r="E21" s="144" t="n">
        <v>18</v>
      </c>
      <c r="F21" s="145" t="n">
        <f aca="false">SUM(D21:E21)</f>
        <v>34</v>
      </c>
      <c r="G21" s="146" t="n">
        <v>0</v>
      </c>
      <c r="H21" s="144" t="n">
        <v>30</v>
      </c>
      <c r="I21" s="147" t="n">
        <f aca="false">SUM(G21:H21)</f>
        <v>30</v>
      </c>
      <c r="J21" s="148" t="n">
        <f aca="false">F21+I21</f>
        <v>64</v>
      </c>
    </row>
    <row r="22" customFormat="false" ht="20.25" hidden="false" customHeight="true" outlineLevel="0" collapsed="false">
      <c r="A22" s="162" t="s">
        <v>12</v>
      </c>
      <c r="B22" s="163" t="n">
        <v>400</v>
      </c>
      <c r="C22" s="158" t="n">
        <v>350</v>
      </c>
      <c r="D22" s="143" t="n">
        <v>38</v>
      </c>
      <c r="E22" s="144" t="n">
        <v>32</v>
      </c>
      <c r="F22" s="145" t="n">
        <f aca="false">SUM(D22:E22)</f>
        <v>70</v>
      </c>
      <c r="G22" s="146" t="n">
        <v>0</v>
      </c>
      <c r="H22" s="144" t="n">
        <v>30</v>
      </c>
      <c r="I22" s="147" t="n">
        <f aca="false">SUM(G22:H22)</f>
        <v>30</v>
      </c>
      <c r="J22" s="148" t="n">
        <f aca="false">F22+I22</f>
        <v>100</v>
      </c>
      <c r="K22" s="164"/>
    </row>
    <row r="23" customFormat="false" ht="20.25" hidden="false" customHeight="true" outlineLevel="0" collapsed="false">
      <c r="A23" s="162" t="s">
        <v>13</v>
      </c>
      <c r="B23" s="165" t="n">
        <v>1378</v>
      </c>
      <c r="C23" s="166" t="n">
        <v>1087</v>
      </c>
      <c r="D23" s="143" t="n">
        <v>56</v>
      </c>
      <c r="E23" s="144" t="n">
        <v>48</v>
      </c>
      <c r="F23" s="145" t="n">
        <f aca="false">SUM(D23:E23)</f>
        <v>104</v>
      </c>
      <c r="G23" s="146" t="n">
        <v>135</v>
      </c>
      <c r="H23" s="144" t="n">
        <v>40</v>
      </c>
      <c r="I23" s="147" t="n">
        <f aca="false">SUM(G23:H23)</f>
        <v>175</v>
      </c>
      <c r="J23" s="148" t="n">
        <f aca="false">F23+I23</f>
        <v>279</v>
      </c>
    </row>
    <row r="24" customFormat="false" ht="20.25" hidden="false" customHeight="true" outlineLevel="0" collapsed="false">
      <c r="A24" s="167" t="s">
        <v>14</v>
      </c>
      <c r="B24" s="168" t="n">
        <v>96</v>
      </c>
      <c r="C24" s="158" t="n">
        <v>87</v>
      </c>
      <c r="D24" s="150" t="n">
        <v>3</v>
      </c>
      <c r="E24" s="151" t="n">
        <v>4</v>
      </c>
      <c r="F24" s="152" t="n">
        <f aca="false">SUM(D24:E24)</f>
        <v>7</v>
      </c>
      <c r="G24" s="153" t="n">
        <v>0</v>
      </c>
      <c r="H24" s="151" t="n">
        <v>5</v>
      </c>
      <c r="I24" s="154" t="n">
        <f aca="false">SUM(G24:H24)</f>
        <v>5</v>
      </c>
      <c r="J24" s="155" t="n">
        <f aca="false">F24+I24</f>
        <v>12</v>
      </c>
    </row>
    <row r="25" customFormat="false" ht="21.75" hidden="false" customHeight="true" outlineLevel="0" collapsed="false">
      <c r="A25" s="169" t="s">
        <v>95</v>
      </c>
      <c r="B25" s="170" t="n">
        <f aca="false">SUM(B5:B24)</f>
        <v>30096</v>
      </c>
      <c r="C25" s="170" t="n">
        <f aca="false">SUM(C5:C24)</f>
        <v>22222</v>
      </c>
      <c r="D25" s="171" t="n">
        <f aca="false">D5+D12+D13+D14+D15+D16+D17+D18+D19+D20+D21+D22+D23+D24</f>
        <v>978</v>
      </c>
      <c r="E25" s="172" t="n">
        <f aca="false">E5+E12+E13+E14+E15+E16+E17+E18+E19+E20+E21+E22+E23+E24</f>
        <v>1341</v>
      </c>
      <c r="F25" s="173" t="n">
        <f aca="false">SUM(D25:E25)</f>
        <v>2319</v>
      </c>
      <c r="G25" s="171" t="n">
        <f aca="false">G5+G12+G13+G14+G15+G16+G17+G18+G19+G20+G21+G22+G23+G24</f>
        <v>1254</v>
      </c>
      <c r="H25" s="172" t="n">
        <f aca="false">H5+H12+H13+H14+H15+H16+H17+H18+H19+H20+H21+H22+H23+H24</f>
        <v>485</v>
      </c>
      <c r="I25" s="173" t="n">
        <f aca="false">SUM(G25:H25)</f>
        <v>1739</v>
      </c>
      <c r="J25" s="174" t="n">
        <f aca="false">J5+J12+J13+J14+J15+J16+J17+J18+J19+J20+J21+J22+J23+J24</f>
        <v>4058</v>
      </c>
    </row>
    <row r="26" customFormat="false" ht="12.75" hidden="false" customHeight="false" outlineLevel="0" collapsed="false">
      <c r="A26" s="175"/>
      <c r="B26" s="176"/>
      <c r="C26" s="176"/>
      <c r="D26" s="177"/>
      <c r="E26" s="177"/>
      <c r="F26" s="178"/>
      <c r="G26" s="177"/>
      <c r="H26" s="177"/>
      <c r="I26" s="178"/>
      <c r="J26" s="179"/>
    </row>
    <row r="27" customFormat="false" ht="12.75" hidden="false" customHeight="false" outlineLevel="0" collapsed="false">
      <c r="A27" s="175"/>
      <c r="B27" s="176"/>
      <c r="C27" s="176"/>
      <c r="D27" s="177"/>
      <c r="E27" s="177"/>
      <c r="F27" s="178"/>
      <c r="G27" s="177"/>
      <c r="H27" s="177"/>
      <c r="I27" s="178"/>
      <c r="J27" s="178"/>
    </row>
    <row r="28" customFormat="false" ht="12.75" hidden="false" customHeight="false" outlineLevel="0" collapsed="false">
      <c r="F28" s="119"/>
      <c r="G28" s="177"/>
      <c r="H28" s="177"/>
      <c r="I28" s="178"/>
      <c r="J28" s="178"/>
    </row>
    <row r="29" customFormat="false" ht="12.75" hidden="false" customHeight="false" outlineLevel="0" collapsed="false">
      <c r="F29" s="119"/>
      <c r="G29" s="177"/>
      <c r="H29" s="177"/>
      <c r="I29" s="178"/>
      <c r="J29" s="178"/>
    </row>
    <row r="30" customFormat="false" ht="12.75" hidden="false" customHeight="false" outlineLevel="0" collapsed="false">
      <c r="F30" s="119"/>
      <c r="G30" s="180"/>
      <c r="H30" s="180"/>
      <c r="I30" s="181"/>
      <c r="J30" s="181"/>
    </row>
    <row r="31" customFormat="false" ht="12.75" hidden="false" customHeight="false" outlineLevel="0" collapsed="false">
      <c r="F31" s="119"/>
      <c r="G31" s="180"/>
      <c r="H31" s="180"/>
      <c r="I31" s="181"/>
    </row>
    <row r="32" customFormat="false" ht="12.75" hidden="false" customHeight="false" outlineLevel="0" collapsed="false">
      <c r="F32" s="119"/>
      <c r="G32" s="180"/>
      <c r="H32" s="180"/>
      <c r="I32" s="181"/>
    </row>
    <row r="33" customFormat="false" ht="12.75" hidden="false" customHeight="false" outlineLevel="0" collapsed="false">
      <c r="F33" s="119"/>
      <c r="G33" s="180"/>
      <c r="H33" s="180"/>
      <c r="I33" s="181"/>
    </row>
    <row r="34" customFormat="false" ht="12.75" hidden="false" customHeight="false" outlineLevel="0" collapsed="false">
      <c r="F34" s="119"/>
      <c r="G34" s="180"/>
      <c r="H34" s="180"/>
      <c r="I34" s="181"/>
    </row>
    <row r="35" customFormat="false" ht="12.75" hidden="false" customHeight="false" outlineLevel="0" collapsed="false">
      <c r="F35" s="119"/>
      <c r="G35" s="180"/>
      <c r="H35" s="180"/>
      <c r="I35" s="181"/>
    </row>
    <row r="36" customFormat="false" ht="12.75" hidden="false" customHeight="false" outlineLevel="0" collapsed="false">
      <c r="F36" s="119"/>
      <c r="G36" s="180"/>
      <c r="H36" s="180"/>
      <c r="I36" s="181"/>
    </row>
    <row r="37" customFormat="false" ht="12.75" hidden="false" customHeight="false" outlineLevel="0" collapsed="false">
      <c r="F37" s="119"/>
      <c r="G37" s="180"/>
      <c r="H37" s="180"/>
      <c r="I37" s="181"/>
    </row>
    <row r="38" customFormat="false" ht="12.75" hidden="false" customHeight="false" outlineLevel="0" collapsed="false">
      <c r="F38" s="119"/>
      <c r="G38" s="180"/>
      <c r="H38" s="180"/>
      <c r="I38" s="181"/>
    </row>
    <row r="39" customFormat="false" ht="12.75" hidden="false" customHeight="false" outlineLevel="0" collapsed="false">
      <c r="F39" s="119"/>
      <c r="G39" s="180"/>
      <c r="H39" s="180"/>
      <c r="I39" s="181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0.85"/>
    <col collapsed="false" customWidth="true" hidden="false" outlineLevel="0" max="2" min="2" style="182" width="12.28"/>
    <col collapsed="false" customWidth="true" hidden="false" outlineLevel="0" max="3" min="3" style="182" width="8.99"/>
    <col collapsed="false" customWidth="true" hidden="false" outlineLevel="0" max="4" min="4" style="182" width="14.99"/>
    <col collapsed="false" customWidth="true" hidden="false" outlineLevel="0" max="5" min="5" style="182" width="15.13"/>
    <col collapsed="false" customWidth="true" hidden="false" outlineLevel="0" max="6" min="6" style="182" width="9.28"/>
    <col collapsed="false" customWidth="true" hidden="false" outlineLevel="0" max="8" min="7" style="182" width="7.7"/>
    <col collapsed="false" customWidth="true" hidden="false" outlineLevel="0" max="9" min="9" style="182" width="10.28"/>
    <col collapsed="false" customWidth="true" hidden="false" outlineLevel="0" max="10" min="10" style="182" width="6.85"/>
    <col collapsed="false" customWidth="true" hidden="false" outlineLevel="0" max="11" min="11" style="182" width="6.99"/>
    <col collapsed="false" customWidth="true" hidden="false" outlineLevel="0" max="12" min="12" style="182" width="25.13"/>
    <col collapsed="false" customWidth="false" hidden="false" outlineLevel="0" max="257" min="13" style="182" width="11.42"/>
  </cols>
  <sheetData>
    <row r="1" customFormat="false" ht="15.75" hidden="false" customHeight="false" outlineLevel="0" collapsed="false">
      <c r="A1" s="183" t="s">
        <v>9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customFormat="false" ht="13.5" hidden="false" customHeight="false" outlineLevel="0" collapsed="false"/>
    <row r="3" customFormat="false" ht="66" hidden="false" customHeight="true" outlineLevel="0" collapsed="false">
      <c r="A3" s="184"/>
      <c r="B3" s="185" t="s">
        <v>97</v>
      </c>
      <c r="C3" s="186" t="s">
        <v>98</v>
      </c>
      <c r="D3" s="187" t="s">
        <v>99</v>
      </c>
      <c r="E3" s="188" t="s">
        <v>100</v>
      </c>
      <c r="F3" s="189" t="s">
        <v>101</v>
      </c>
      <c r="G3" s="189" t="s">
        <v>102</v>
      </c>
      <c r="H3" s="189" t="s">
        <v>103</v>
      </c>
      <c r="I3" s="189" t="s">
        <v>104</v>
      </c>
      <c r="J3" s="189" t="s">
        <v>105</v>
      </c>
      <c r="K3" s="189" t="s">
        <v>106</v>
      </c>
      <c r="L3" s="186" t="s">
        <v>107</v>
      </c>
    </row>
    <row r="4" customFormat="false" ht="25.5" hidden="false" customHeight="true" outlineLevel="0" collapsed="false">
      <c r="A4" s="190" t="s">
        <v>87</v>
      </c>
      <c r="B4" s="191" t="n">
        <v>266</v>
      </c>
      <c r="C4" s="192" t="n">
        <v>2048.5</v>
      </c>
      <c r="D4" s="193" t="s">
        <v>108</v>
      </c>
      <c r="E4" s="194" t="s">
        <v>109</v>
      </c>
      <c r="F4" s="195" t="n">
        <v>562389</v>
      </c>
      <c r="G4" s="195" t="n">
        <f aca="false">F4/B4</f>
        <v>2114.24436090226</v>
      </c>
      <c r="H4" s="195" t="n">
        <f aca="false">F4/C4</f>
        <v>274.536978276788</v>
      </c>
      <c r="I4" s="195" t="n">
        <v>692348</v>
      </c>
      <c r="J4" s="195" t="n">
        <f aca="false">I4/B4</f>
        <v>2602.81203007519</v>
      </c>
      <c r="K4" s="195" t="n">
        <f aca="false">I4/C4</f>
        <v>337.978032706859</v>
      </c>
      <c r="L4" s="196"/>
    </row>
    <row r="5" customFormat="false" ht="25.5" hidden="false" customHeight="true" outlineLevel="0" collapsed="false">
      <c r="A5" s="162" t="s">
        <v>2</v>
      </c>
      <c r="B5" s="197" t="n">
        <v>265</v>
      </c>
      <c r="C5" s="198" t="n">
        <v>2045</v>
      </c>
      <c r="D5" s="199" t="s">
        <v>108</v>
      </c>
      <c r="E5" s="200" t="n">
        <v>18</v>
      </c>
      <c r="F5" s="201" t="n">
        <v>144464</v>
      </c>
      <c r="G5" s="201" t="n">
        <f aca="false">F5/B5</f>
        <v>545.147169811321</v>
      </c>
      <c r="H5" s="201" t="n">
        <f aca="false">F5/C5</f>
        <v>70.6425427872861</v>
      </c>
      <c r="I5" s="201" t="n">
        <v>143279</v>
      </c>
      <c r="J5" s="201" t="n">
        <f aca="false">I5/B5</f>
        <v>540.675471698113</v>
      </c>
      <c r="K5" s="201" t="n">
        <f aca="false">I5/C5</f>
        <v>70.0630806845966</v>
      </c>
      <c r="L5" s="202"/>
    </row>
    <row r="6" customFormat="false" ht="25.5" hidden="false" customHeight="true" outlineLevel="0" collapsed="false">
      <c r="A6" s="162" t="s">
        <v>3</v>
      </c>
      <c r="B6" s="197" t="n">
        <v>147</v>
      </c>
      <c r="C6" s="198" t="n">
        <v>778.5</v>
      </c>
      <c r="D6" s="199" t="s">
        <v>110</v>
      </c>
      <c r="E6" s="203" t="n">
        <v>10</v>
      </c>
      <c r="F6" s="201" t="n">
        <v>65983</v>
      </c>
      <c r="G6" s="201" t="n">
        <f aca="false">F6/B6</f>
        <v>448.863945578231</v>
      </c>
      <c r="H6" s="201" t="n">
        <f aca="false">F6/C6</f>
        <v>84.7565831727682</v>
      </c>
      <c r="I6" s="201" t="n">
        <v>161159</v>
      </c>
      <c r="J6" s="201" t="n">
        <f aca="false">I6/B6</f>
        <v>1096.31972789116</v>
      </c>
      <c r="K6" s="201" t="n">
        <f aca="false">I6/C6</f>
        <v>207.0122029544</v>
      </c>
      <c r="L6" s="202" t="s">
        <v>111</v>
      </c>
    </row>
    <row r="7" customFormat="false" ht="25.5" hidden="false" customHeight="true" outlineLevel="0" collapsed="false">
      <c r="A7" s="162" t="s">
        <v>93</v>
      </c>
      <c r="B7" s="197" t="n">
        <v>232</v>
      </c>
      <c r="C7" s="198" t="n">
        <v>1233</v>
      </c>
      <c r="D7" s="199" t="s">
        <v>110</v>
      </c>
      <c r="E7" s="203" t="n">
        <v>14</v>
      </c>
      <c r="F7" s="201" t="n">
        <v>81458</v>
      </c>
      <c r="G7" s="201" t="n">
        <f aca="false">F7/B7</f>
        <v>351.112068965517</v>
      </c>
      <c r="H7" s="201" t="n">
        <f aca="false">F7/C7</f>
        <v>66.0648824006488</v>
      </c>
      <c r="I7" s="201" t="n">
        <v>155837</v>
      </c>
      <c r="J7" s="201" t="n">
        <f aca="false">I7/B7</f>
        <v>671.711206896552</v>
      </c>
      <c r="K7" s="201" t="n">
        <f aca="false">I7/C7</f>
        <v>126.388483373885</v>
      </c>
      <c r="L7" s="202"/>
    </row>
    <row r="8" customFormat="false" ht="22.5" hidden="false" customHeight="true" outlineLevel="0" collapsed="false">
      <c r="A8" s="162" t="s">
        <v>94</v>
      </c>
      <c r="B8" s="197" t="n">
        <v>231</v>
      </c>
      <c r="C8" s="198" t="n">
        <v>1229.5</v>
      </c>
      <c r="D8" s="199" t="s">
        <v>110</v>
      </c>
      <c r="E8" s="203" t="n">
        <v>5</v>
      </c>
      <c r="F8" s="201" t="n">
        <v>55882</v>
      </c>
      <c r="G8" s="201" t="n">
        <f aca="false">F8/B8</f>
        <v>241.91341991342</v>
      </c>
      <c r="H8" s="201" t="n">
        <f aca="false">F8/C8</f>
        <v>45.4509963399756</v>
      </c>
      <c r="I8" s="201" t="n">
        <v>123980</v>
      </c>
      <c r="J8" s="201" t="n">
        <f aca="false">I8/B8</f>
        <v>536.709956709957</v>
      </c>
      <c r="K8" s="201" t="n">
        <f aca="false">I8/C8</f>
        <v>100.837738918259</v>
      </c>
      <c r="L8" s="202"/>
    </row>
    <row r="9" customFormat="false" ht="25.5" hidden="false" customHeight="true" outlineLevel="0" collapsed="false">
      <c r="A9" s="162" t="s">
        <v>7</v>
      </c>
      <c r="B9" s="197" t="n">
        <v>232</v>
      </c>
      <c r="C9" s="198" t="n">
        <v>1233</v>
      </c>
      <c r="D9" s="199" t="s">
        <v>110</v>
      </c>
      <c r="E9" s="203" t="n">
        <v>9</v>
      </c>
      <c r="F9" s="201" t="n">
        <v>60831</v>
      </c>
      <c r="G9" s="201" t="n">
        <f aca="false">F9/B9</f>
        <v>262.202586206897</v>
      </c>
      <c r="H9" s="201" t="n">
        <f aca="false">F9/C9</f>
        <v>49.3357664233577</v>
      </c>
      <c r="I9" s="201" t="n">
        <v>99376</v>
      </c>
      <c r="J9" s="201" t="n">
        <f aca="false">I9/B9</f>
        <v>428.344827586207</v>
      </c>
      <c r="K9" s="201" t="n">
        <f aca="false">I9/C9</f>
        <v>80.5969180859692</v>
      </c>
      <c r="L9" s="204" t="s">
        <v>112</v>
      </c>
    </row>
    <row r="10" customFormat="false" ht="25.5" hidden="false" customHeight="true" outlineLevel="0" collapsed="false">
      <c r="A10" s="162" t="s">
        <v>6</v>
      </c>
      <c r="B10" s="197" t="n">
        <v>176</v>
      </c>
      <c r="C10" s="198" t="n">
        <v>934.5</v>
      </c>
      <c r="D10" s="199" t="s">
        <v>110</v>
      </c>
      <c r="E10" s="203" t="n">
        <v>5</v>
      </c>
      <c r="F10" s="201" t="n">
        <v>47605</v>
      </c>
      <c r="G10" s="201" t="n">
        <f aca="false">F10/B10</f>
        <v>270.482954545455</v>
      </c>
      <c r="H10" s="201" t="n">
        <f aca="false">F10/C10</f>
        <v>50.9416800428036</v>
      </c>
      <c r="I10" s="201" t="n">
        <v>109726</v>
      </c>
      <c r="J10" s="201" t="n">
        <f aca="false">I10/B10</f>
        <v>623.443181818182</v>
      </c>
      <c r="K10" s="201" t="n">
        <f aca="false">I10/C10</f>
        <v>117.416800428036</v>
      </c>
      <c r="L10" s="202"/>
    </row>
    <row r="11" customFormat="false" ht="25.5" hidden="false" customHeight="true" outlineLevel="0" collapsed="false">
      <c r="A11" s="162" t="s">
        <v>8</v>
      </c>
      <c r="B11" s="197" t="n">
        <v>232</v>
      </c>
      <c r="C11" s="198" t="n">
        <v>1301.5</v>
      </c>
      <c r="D11" s="199" t="s">
        <v>113</v>
      </c>
      <c r="E11" s="203" t="n">
        <v>6</v>
      </c>
      <c r="F11" s="201" t="n">
        <v>62556</v>
      </c>
      <c r="G11" s="201" t="n">
        <f aca="false">F11/B11</f>
        <v>269.637931034483</v>
      </c>
      <c r="H11" s="201" t="n">
        <f aca="false">F11/C11</f>
        <v>48.0645409143296</v>
      </c>
      <c r="I11" s="201" t="n">
        <v>140966</v>
      </c>
      <c r="J11" s="201" t="n">
        <f aca="false">I11/B11</f>
        <v>607.612068965517</v>
      </c>
      <c r="K11" s="201" t="n">
        <f aca="false">I11/C11</f>
        <v>108.310411064157</v>
      </c>
      <c r="L11" s="202"/>
    </row>
    <row r="12" customFormat="false" ht="25.5" hidden="false" customHeight="true" outlineLevel="0" collapsed="false">
      <c r="A12" s="162" t="s">
        <v>9</v>
      </c>
      <c r="B12" s="197" t="n">
        <v>118</v>
      </c>
      <c r="C12" s="198" t="n">
        <v>665</v>
      </c>
      <c r="D12" s="199" t="s">
        <v>113</v>
      </c>
      <c r="E12" s="203" t="n">
        <v>2</v>
      </c>
      <c r="F12" s="201" t="n">
        <v>15723</v>
      </c>
      <c r="G12" s="201" t="n">
        <f aca="false">F12/B12</f>
        <v>133.245762711864</v>
      </c>
      <c r="H12" s="201" t="n">
        <f aca="false">F12/C12</f>
        <v>23.6436090225564</v>
      </c>
      <c r="I12" s="201" t="n">
        <v>39510</v>
      </c>
      <c r="J12" s="201" t="n">
        <f aca="false">I12/B12</f>
        <v>334.830508474576</v>
      </c>
      <c r="K12" s="201" t="n">
        <f aca="false">I12/C12</f>
        <v>59.4135338345865</v>
      </c>
      <c r="L12" s="202" t="s">
        <v>114</v>
      </c>
    </row>
    <row r="13" customFormat="false" ht="25.5" hidden="false" customHeight="true" outlineLevel="0" collapsed="false">
      <c r="A13" s="162" t="s">
        <v>10</v>
      </c>
      <c r="B13" s="197" t="n">
        <v>232</v>
      </c>
      <c r="C13" s="198" t="n">
        <v>1301</v>
      </c>
      <c r="D13" s="205" t="s">
        <v>113</v>
      </c>
      <c r="E13" s="206" t="n">
        <v>5</v>
      </c>
      <c r="F13" s="207" t="n">
        <v>75649</v>
      </c>
      <c r="G13" s="207" t="n">
        <f aca="false">F13/B13</f>
        <v>326.073275862069</v>
      </c>
      <c r="H13" s="207" t="n">
        <f aca="false">F13/C13</f>
        <v>58.1468101460415</v>
      </c>
      <c r="I13" s="201" t="n">
        <v>252850</v>
      </c>
      <c r="J13" s="208" t="n">
        <f aca="false">I13/B13</f>
        <v>1089.87068965517</v>
      </c>
      <c r="K13" s="208" t="n">
        <f aca="false">I13/C13</f>
        <v>194.35049961568</v>
      </c>
      <c r="L13" s="209"/>
    </row>
    <row r="14" customFormat="false" ht="25.5" hidden="false" customHeight="true" outlineLevel="0" collapsed="false">
      <c r="A14" s="162" t="s">
        <v>11</v>
      </c>
      <c r="B14" s="197" t="n">
        <v>186</v>
      </c>
      <c r="C14" s="198" t="n">
        <v>949.5</v>
      </c>
      <c r="D14" s="205" t="s">
        <v>115</v>
      </c>
      <c r="E14" s="206" t="n">
        <v>6</v>
      </c>
      <c r="F14" s="207" t="n">
        <v>11843</v>
      </c>
      <c r="G14" s="207" t="n">
        <f aca="false">F14/B14</f>
        <v>63.6720430107527</v>
      </c>
      <c r="H14" s="207" t="n">
        <f aca="false">F14/C14</f>
        <v>12.4728804634018</v>
      </c>
      <c r="I14" s="207" t="n">
        <v>28501</v>
      </c>
      <c r="J14" s="208" t="n">
        <f aca="false">I14/B14</f>
        <v>153.231182795699</v>
      </c>
      <c r="K14" s="208" t="n">
        <f aca="false">I14/C14</f>
        <v>30.0168509741969</v>
      </c>
      <c r="L14" s="209"/>
    </row>
    <row r="15" customFormat="false" ht="25.5" hidden="false" customHeight="true" outlineLevel="0" collapsed="false">
      <c r="A15" s="162" t="s">
        <v>12</v>
      </c>
      <c r="B15" s="197" t="n">
        <v>231</v>
      </c>
      <c r="C15" s="198" t="n">
        <v>1343</v>
      </c>
      <c r="D15" s="205" t="s">
        <v>116</v>
      </c>
      <c r="E15" s="206" t="n">
        <v>6</v>
      </c>
      <c r="F15" s="207" t="n">
        <v>24336</v>
      </c>
      <c r="G15" s="207" t="n">
        <f aca="false">F15/B15</f>
        <v>105.350649350649</v>
      </c>
      <c r="H15" s="207" t="n">
        <f aca="false">F15/C15</f>
        <v>18.120625465376</v>
      </c>
      <c r="I15" s="207" t="n">
        <v>47682</v>
      </c>
      <c r="J15" s="208" t="n">
        <f aca="false">I15/B15</f>
        <v>206.415584415584</v>
      </c>
      <c r="K15" s="208" t="n">
        <f aca="false">I15/C15</f>
        <v>35.5040953090097</v>
      </c>
      <c r="L15" s="209"/>
    </row>
    <row r="16" customFormat="false" ht="27.75" hidden="false" customHeight="true" outlineLevel="0" collapsed="false">
      <c r="A16" s="162" t="s">
        <v>13</v>
      </c>
      <c r="B16" s="197" t="n">
        <v>230</v>
      </c>
      <c r="C16" s="198" t="n">
        <v>1294</v>
      </c>
      <c r="D16" s="199" t="s">
        <v>113</v>
      </c>
      <c r="E16" s="203" t="n">
        <v>6</v>
      </c>
      <c r="F16" s="201" t="n">
        <v>51793</v>
      </c>
      <c r="G16" s="201" t="n">
        <f aca="false">F16/B16</f>
        <v>225.186956521739</v>
      </c>
      <c r="H16" s="201" t="n">
        <f aca="false">F16/C16</f>
        <v>40.0255023183926</v>
      </c>
      <c r="I16" s="201" t="n">
        <v>85044</v>
      </c>
      <c r="J16" s="201" t="n">
        <f aca="false">I16/B16</f>
        <v>369.75652173913</v>
      </c>
      <c r="K16" s="201" t="n">
        <f aca="false">I16/C16</f>
        <v>65.7217928902628</v>
      </c>
      <c r="L16" s="202"/>
    </row>
    <row r="17" customFormat="false" ht="25.5" hidden="false" customHeight="true" outlineLevel="0" collapsed="false">
      <c r="A17" s="210" t="s">
        <v>14</v>
      </c>
      <c r="B17" s="211" t="n">
        <v>186</v>
      </c>
      <c r="C17" s="212" t="n">
        <v>721.5</v>
      </c>
      <c r="D17" s="213" t="s">
        <v>117</v>
      </c>
      <c r="E17" s="214" t="n">
        <v>4</v>
      </c>
      <c r="F17" s="215" t="n">
        <v>11111</v>
      </c>
      <c r="G17" s="215" t="n">
        <f aca="false">F17/B17</f>
        <v>59.7365591397849</v>
      </c>
      <c r="H17" s="215" t="n">
        <f aca="false">F17/C17</f>
        <v>15.3998613998614</v>
      </c>
      <c r="I17" s="215" t="n">
        <v>31507</v>
      </c>
      <c r="J17" s="215" t="n">
        <f aca="false">I17/B17</f>
        <v>169.39247311828</v>
      </c>
      <c r="K17" s="215" t="n">
        <f aca="false">I17/C17</f>
        <v>43.6687456687457</v>
      </c>
      <c r="L17" s="216"/>
    </row>
    <row r="18" customFormat="false" ht="26.25" hidden="false" customHeight="true" outlineLevel="0" collapsed="false">
      <c r="A18" s="217" t="s">
        <v>118</v>
      </c>
      <c r="B18" s="218" t="s">
        <v>119</v>
      </c>
      <c r="C18" s="219" t="s">
        <v>120</v>
      </c>
      <c r="D18" s="220" t="s">
        <v>121</v>
      </c>
      <c r="F18" s="221" t="s">
        <v>122</v>
      </c>
      <c r="G18" s="222"/>
      <c r="H18" s="222"/>
      <c r="I18" s="223" t="s">
        <v>123</v>
      </c>
      <c r="J18" s="223"/>
    </row>
    <row r="19" customFormat="false" ht="13.5" hidden="false" customHeight="false" outlineLevel="0" collapsed="false">
      <c r="A19" s="224"/>
      <c r="B19" s="224"/>
      <c r="C19" s="224"/>
      <c r="D19" s="224"/>
      <c r="E19" s="225"/>
      <c r="F19" s="226" t="n">
        <v>1271623</v>
      </c>
      <c r="G19" s="227"/>
      <c r="H19" s="227"/>
      <c r="I19" s="226" t="n">
        <v>2111765</v>
      </c>
      <c r="J19" s="226"/>
    </row>
    <row r="20" customFormat="false" ht="12.75" hidden="false" customHeight="false" outlineLevel="0" collapsed="false">
      <c r="A20" s="224"/>
      <c r="B20" s="224"/>
      <c r="C20" s="224"/>
      <c r="D20" s="224"/>
      <c r="E20" s="225"/>
    </row>
    <row r="23" customFormat="false" ht="12.75" hidden="false" customHeight="true" outlineLevel="0" collapsed="false"/>
    <row r="28" customFormat="false" ht="12.75" hidden="false" customHeight="false" outlineLevel="0" collapsed="false">
      <c r="D28" s="228"/>
      <c r="E28" s="228"/>
    </row>
  </sheetData>
  <mergeCells count="5">
    <mergeCell ref="A1:L1"/>
    <mergeCell ref="G18:H18"/>
    <mergeCell ref="I18:J18"/>
    <mergeCell ref="G19:H19"/>
    <mergeCell ref="I19:J19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2" activeCellId="0" sqref="U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7"/>
    <col collapsed="false" customWidth="true" hidden="false" outlineLevel="0" max="3" min="3" style="52" width="6.99"/>
    <col collapsed="false" customWidth="true" hidden="false" outlineLevel="0" max="6" min="4" style="52" width="6.56"/>
    <col collapsed="false" customWidth="true" hidden="false" outlineLevel="0" max="7" min="7" style="52" width="5.99"/>
    <col collapsed="false" customWidth="true" hidden="false" outlineLevel="0" max="9" min="8" style="52" width="6.56"/>
    <col collapsed="false" customWidth="true" hidden="false" outlineLevel="0" max="10" min="10" style="52" width="6.99"/>
    <col collapsed="false" customWidth="true" hidden="false" outlineLevel="0" max="11" min="11" style="52" width="7.28"/>
    <col collapsed="false" customWidth="true" hidden="false" outlineLevel="0" max="12" min="12" style="52" width="5.99"/>
    <col collapsed="false" customWidth="true" hidden="false" outlineLevel="0" max="13" min="13" style="52" width="6.99"/>
    <col collapsed="false" customWidth="true" hidden="false" outlineLevel="0" max="14" min="14" style="52" width="5.99"/>
    <col collapsed="false" customWidth="true" hidden="false" outlineLevel="0" max="15" min="15" style="52" width="6.99"/>
    <col collapsed="false" customWidth="true" hidden="false" outlineLevel="0" max="16" min="16" style="52" width="5.99"/>
    <col collapsed="false" customWidth="true" hidden="false" outlineLevel="0" max="17" min="17" style="52" width="6.99"/>
    <col collapsed="false" customWidth="true" hidden="false" outlineLevel="0" max="18" min="18" style="52" width="7.7"/>
    <col collapsed="false" customWidth="true" hidden="false" outlineLevel="0" max="19" min="19" style="52" width="9.7"/>
    <col collapsed="false" customWidth="false" hidden="false" outlineLevel="0" max="257" min="20" style="52" width="11.42"/>
  </cols>
  <sheetData>
    <row r="1" customFormat="false" ht="26.25" hidden="false" customHeight="true" outlineLevel="0" collapsed="false">
      <c r="A1" s="229" t="s">
        <v>124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</row>
    <row r="2" customFormat="false" ht="67.5" hidden="false" customHeight="false" outlineLevel="0" collapsed="false">
      <c r="A2" s="2" t="n">
        <v>2015</v>
      </c>
      <c r="B2" s="110" t="s">
        <v>34</v>
      </c>
      <c r="C2" s="110" t="s">
        <v>35</v>
      </c>
      <c r="D2" s="110" t="s">
        <v>36</v>
      </c>
      <c r="E2" s="110" t="s">
        <v>37</v>
      </c>
      <c r="F2" s="110" t="s">
        <v>38</v>
      </c>
      <c r="G2" s="110" t="s">
        <v>39</v>
      </c>
      <c r="H2" s="110" t="s">
        <v>6</v>
      </c>
      <c r="I2" s="110" t="s">
        <v>40</v>
      </c>
      <c r="J2" s="110" t="s">
        <v>41</v>
      </c>
      <c r="K2" s="110" t="s">
        <v>42</v>
      </c>
      <c r="L2" s="110" t="s">
        <v>43</v>
      </c>
      <c r="M2" s="110" t="s">
        <v>44</v>
      </c>
      <c r="N2" s="110" t="s">
        <v>45</v>
      </c>
      <c r="O2" s="110" t="s">
        <v>46</v>
      </c>
      <c r="P2" s="110" t="s">
        <v>47</v>
      </c>
      <c r="Q2" s="230" t="s">
        <v>15</v>
      </c>
      <c r="R2" s="231" t="s">
        <v>16</v>
      </c>
      <c r="S2" s="232" t="s">
        <v>17</v>
      </c>
    </row>
    <row r="3" customFormat="false" ht="12.75" hidden="false" customHeight="false" outlineLevel="0" collapsed="false">
      <c r="A3" s="233" t="s">
        <v>125</v>
      </c>
      <c r="B3" s="45" t="n">
        <v>1901</v>
      </c>
      <c r="C3" s="45" t="n">
        <v>376</v>
      </c>
      <c r="D3" s="45" t="n">
        <v>8019</v>
      </c>
      <c r="E3" s="45" t="n">
        <v>0</v>
      </c>
      <c r="F3" s="45" t="n">
        <v>1602</v>
      </c>
      <c r="G3" s="45" t="n">
        <v>1223</v>
      </c>
      <c r="H3" s="45" t="n">
        <v>984</v>
      </c>
      <c r="I3" s="45" t="n">
        <v>950</v>
      </c>
      <c r="J3" s="45" t="n">
        <v>342</v>
      </c>
      <c r="K3" s="45" t="n">
        <v>857</v>
      </c>
      <c r="L3" s="45" t="n">
        <v>1015</v>
      </c>
      <c r="M3" s="45" t="n">
        <v>255</v>
      </c>
      <c r="N3" s="45" t="n">
        <v>305</v>
      </c>
      <c r="O3" s="45" t="n">
        <v>740</v>
      </c>
      <c r="P3" s="45" t="n">
        <v>1881</v>
      </c>
      <c r="Q3" s="42" t="n">
        <v>20450</v>
      </c>
      <c r="R3" s="43" t="n">
        <v>20738</v>
      </c>
      <c r="S3" s="234" t="n">
        <f aca="false">+(Q3-R3)/R3</f>
        <v>-0.0138875494261742</v>
      </c>
    </row>
    <row r="4" customFormat="false" ht="25.5" hidden="false" customHeight="false" outlineLevel="0" collapsed="false">
      <c r="A4" s="233" t="s">
        <v>126</v>
      </c>
      <c r="B4" s="45" t="n">
        <v>21</v>
      </c>
      <c r="C4" s="45" t="n">
        <v>3</v>
      </c>
      <c r="D4" s="45" t="n">
        <v>44</v>
      </c>
      <c r="E4" s="45" t="n">
        <v>20</v>
      </c>
      <c r="F4" s="45" t="n">
        <v>1</v>
      </c>
      <c r="G4" s="45" t="n">
        <v>47</v>
      </c>
      <c r="H4" s="45" t="n">
        <v>26</v>
      </c>
      <c r="I4" s="45" t="n">
        <v>15</v>
      </c>
      <c r="J4" s="45" t="n">
        <v>7</v>
      </c>
      <c r="K4" s="45" t="n">
        <v>21</v>
      </c>
      <c r="L4" s="45" t="n">
        <v>28</v>
      </c>
      <c r="M4" s="45" t="n">
        <v>8</v>
      </c>
      <c r="N4" s="45" t="n">
        <v>4</v>
      </c>
      <c r="O4" s="45" t="n">
        <v>28</v>
      </c>
      <c r="P4" s="45" t="n">
        <v>57</v>
      </c>
      <c r="Q4" s="42" t="n">
        <v>330</v>
      </c>
      <c r="R4" s="43" t="n">
        <v>322</v>
      </c>
      <c r="S4" s="234" t="n">
        <f aca="false">+(Q4-R4)/R4</f>
        <v>0.0248447204968944</v>
      </c>
    </row>
    <row r="5" customFormat="false" ht="12.75" hidden="false" customHeight="false" outlineLevel="0" collapsed="false">
      <c r="A5" s="233" t="s">
        <v>127</v>
      </c>
      <c r="B5" s="45" t="n">
        <v>0</v>
      </c>
      <c r="C5" s="45" t="n">
        <v>0</v>
      </c>
      <c r="D5" s="45" t="n">
        <v>0</v>
      </c>
      <c r="E5" s="45" t="n">
        <v>83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 t="n">
        <v>0</v>
      </c>
      <c r="Q5" s="42" t="n">
        <v>83</v>
      </c>
      <c r="R5" s="43" t="n">
        <v>62</v>
      </c>
      <c r="S5" s="234" t="n">
        <f aca="false">+(Q5-R5)/R5</f>
        <v>0.338709677419355</v>
      </c>
    </row>
    <row r="6" customFormat="false" ht="12.75" hidden="false" customHeight="false" outlineLevel="0" collapsed="false">
      <c r="A6" s="233" t="s">
        <v>128</v>
      </c>
      <c r="B6" s="45" t="n">
        <v>2</v>
      </c>
      <c r="C6" s="45" t="n">
        <v>0</v>
      </c>
      <c r="D6" s="45" t="n">
        <v>306</v>
      </c>
      <c r="E6" s="45" t="n">
        <v>0</v>
      </c>
      <c r="F6" s="45" t="n">
        <v>3</v>
      </c>
      <c r="G6" s="45" t="n">
        <v>1</v>
      </c>
      <c r="H6" s="45" t="n">
        <v>0</v>
      </c>
      <c r="I6" s="45" t="n">
        <v>0</v>
      </c>
      <c r="J6" s="45" t="n">
        <v>0</v>
      </c>
      <c r="K6" s="45" t="n">
        <v>2</v>
      </c>
      <c r="L6" s="45" t="n">
        <v>0</v>
      </c>
      <c r="M6" s="45" t="n">
        <v>0</v>
      </c>
      <c r="N6" s="45" t="n">
        <v>2</v>
      </c>
      <c r="O6" s="45" t="n">
        <v>0</v>
      </c>
      <c r="P6" s="45" t="n">
        <v>1</v>
      </c>
      <c r="Q6" s="42" t="n">
        <v>317</v>
      </c>
      <c r="R6" s="43" t="n">
        <v>318</v>
      </c>
      <c r="S6" s="234" t="n">
        <f aca="false">+(Q6-R6)/R6</f>
        <v>-0.00314465408805031</v>
      </c>
    </row>
    <row r="7" customFormat="false" ht="25.5" hidden="false" customHeight="false" outlineLevel="0" collapsed="false">
      <c r="A7" s="233" t="s">
        <v>129</v>
      </c>
      <c r="B7" s="45" t="n">
        <v>39</v>
      </c>
      <c r="C7" s="45" t="n">
        <v>4</v>
      </c>
      <c r="D7" s="45" t="n">
        <v>6</v>
      </c>
      <c r="E7" s="45" t="n">
        <v>430</v>
      </c>
      <c r="F7" s="45" t="n">
        <v>0</v>
      </c>
      <c r="G7" s="45" t="n">
        <v>55</v>
      </c>
      <c r="H7" s="45" t="n">
        <v>27</v>
      </c>
      <c r="I7" s="45" t="n">
        <v>30</v>
      </c>
      <c r="J7" s="45" t="n">
        <v>9</v>
      </c>
      <c r="K7" s="45" t="n">
        <v>35</v>
      </c>
      <c r="L7" s="45" t="n">
        <v>139</v>
      </c>
      <c r="M7" s="45" t="n">
        <v>9</v>
      </c>
      <c r="N7" s="45" t="n">
        <v>32</v>
      </c>
      <c r="O7" s="45" t="n">
        <v>44</v>
      </c>
      <c r="P7" s="45" t="n">
        <v>180</v>
      </c>
      <c r="Q7" s="42" t="n">
        <v>1039</v>
      </c>
      <c r="R7" s="43" t="n">
        <v>994</v>
      </c>
      <c r="S7" s="234" t="n">
        <f aca="false">+(Q7-R7)/R7</f>
        <v>0.045271629778672</v>
      </c>
    </row>
    <row r="8" customFormat="false" ht="12.75" hidden="false" customHeight="false" outlineLevel="0" collapsed="false">
      <c r="A8" s="233" t="s">
        <v>130</v>
      </c>
      <c r="B8" s="45" t="n">
        <v>21</v>
      </c>
      <c r="C8" s="45" t="n">
        <v>8</v>
      </c>
      <c r="D8" s="45" t="n">
        <v>52</v>
      </c>
      <c r="E8" s="45" t="n">
        <v>0</v>
      </c>
      <c r="F8" s="45" t="n">
        <v>7</v>
      </c>
      <c r="G8" s="45" t="n">
        <v>12</v>
      </c>
      <c r="H8" s="45" t="n">
        <v>20</v>
      </c>
      <c r="I8" s="45" t="n">
        <v>4</v>
      </c>
      <c r="J8" s="45" t="n">
        <v>6</v>
      </c>
      <c r="K8" s="45" t="n">
        <v>8</v>
      </c>
      <c r="L8" s="45" t="n">
        <v>68</v>
      </c>
      <c r="M8" s="45" t="n">
        <v>4</v>
      </c>
      <c r="N8" s="45" t="n">
        <v>4</v>
      </c>
      <c r="O8" s="45" t="n">
        <v>20</v>
      </c>
      <c r="P8" s="45" t="n">
        <v>12</v>
      </c>
      <c r="Q8" s="42" t="n">
        <v>246</v>
      </c>
      <c r="R8" s="43" t="n">
        <v>297</v>
      </c>
      <c r="S8" s="234" t="n">
        <f aca="false">+(Q8-R8)/R8</f>
        <v>-0.171717171717172</v>
      </c>
    </row>
    <row r="9" customFormat="false" ht="12.75" hidden="false" customHeight="false" outlineLevel="0" collapsed="false">
      <c r="A9" s="233" t="s">
        <v>131</v>
      </c>
      <c r="B9" s="45" t="n">
        <v>1360</v>
      </c>
      <c r="C9" s="45" t="n">
        <v>309</v>
      </c>
      <c r="D9" s="45" t="n">
        <v>2925</v>
      </c>
      <c r="E9" s="45" t="n">
        <v>0</v>
      </c>
      <c r="F9" s="45" t="n">
        <v>544</v>
      </c>
      <c r="G9" s="45" t="n">
        <v>911</v>
      </c>
      <c r="H9" s="45" t="n">
        <v>816</v>
      </c>
      <c r="I9" s="45" t="n">
        <v>684</v>
      </c>
      <c r="J9" s="45" t="n">
        <v>402</v>
      </c>
      <c r="K9" s="45" t="n">
        <v>563</v>
      </c>
      <c r="L9" s="45" t="n">
        <v>2372</v>
      </c>
      <c r="M9" s="45" t="n">
        <v>151</v>
      </c>
      <c r="N9" s="45" t="n">
        <v>153</v>
      </c>
      <c r="O9" s="45" t="n">
        <v>929</v>
      </c>
      <c r="P9" s="45" t="n">
        <v>1410</v>
      </c>
      <c r="Q9" s="42" t="n">
        <v>13529</v>
      </c>
      <c r="R9" s="43" t="n">
        <v>13346</v>
      </c>
      <c r="S9" s="234" t="n">
        <f aca="false">+(Q9-R9)/R9</f>
        <v>0.0137119736250562</v>
      </c>
    </row>
    <row r="10" customFormat="false" ht="12.75" hidden="false" customHeight="false" outlineLevel="0" collapsed="false">
      <c r="A10" s="233" t="s">
        <v>132</v>
      </c>
      <c r="B10" s="45" t="n">
        <v>226</v>
      </c>
      <c r="C10" s="45" t="n">
        <v>30</v>
      </c>
      <c r="D10" s="45" t="n">
        <v>1878</v>
      </c>
      <c r="E10" s="45" t="n">
        <v>0</v>
      </c>
      <c r="F10" s="45" t="n">
        <v>483</v>
      </c>
      <c r="G10" s="45" t="n">
        <v>193</v>
      </c>
      <c r="H10" s="45" t="n">
        <v>93</v>
      </c>
      <c r="I10" s="45" t="n">
        <v>111</v>
      </c>
      <c r="J10" s="45" t="n">
        <v>19</v>
      </c>
      <c r="K10" s="45" t="n">
        <v>84</v>
      </c>
      <c r="L10" s="45" t="n">
        <v>163</v>
      </c>
      <c r="M10" s="45" t="n">
        <v>14</v>
      </c>
      <c r="N10" s="45" t="n">
        <v>28</v>
      </c>
      <c r="O10" s="45" t="n">
        <v>103</v>
      </c>
      <c r="P10" s="45" t="n">
        <v>172</v>
      </c>
      <c r="Q10" s="42" t="n">
        <v>3597</v>
      </c>
      <c r="R10" s="43" t="n">
        <v>3948</v>
      </c>
      <c r="S10" s="234" t="n">
        <f aca="false">+(Q10-R10)/R10</f>
        <v>-0.0889057750759879</v>
      </c>
    </row>
    <row r="11" customFormat="false" ht="12.75" hidden="false" customHeight="false" outlineLevel="0" collapsed="false">
      <c r="A11" s="233" t="s">
        <v>133</v>
      </c>
      <c r="B11" s="45" t="n">
        <v>19</v>
      </c>
      <c r="C11" s="45" t="n">
        <v>8</v>
      </c>
      <c r="D11" s="45" t="n">
        <v>124</v>
      </c>
      <c r="E11" s="45" t="n">
        <v>0</v>
      </c>
      <c r="F11" s="45" t="n">
        <v>22</v>
      </c>
      <c r="G11" s="45" t="n">
        <v>27</v>
      </c>
      <c r="H11" s="45" t="n">
        <v>10</v>
      </c>
      <c r="I11" s="45" t="n">
        <v>26</v>
      </c>
      <c r="J11" s="45" t="n">
        <v>5</v>
      </c>
      <c r="K11" s="45" t="n">
        <v>11</v>
      </c>
      <c r="L11" s="45" t="n">
        <v>32</v>
      </c>
      <c r="M11" s="45" t="n">
        <v>1</v>
      </c>
      <c r="N11" s="45" t="n">
        <v>5</v>
      </c>
      <c r="O11" s="45" t="n">
        <v>16</v>
      </c>
      <c r="P11" s="45" t="n">
        <v>19</v>
      </c>
      <c r="Q11" s="42" t="n">
        <v>325</v>
      </c>
      <c r="R11" s="43" t="n">
        <v>346</v>
      </c>
      <c r="S11" s="234" t="n">
        <f aca="false">+(Q11-R11)/R11</f>
        <v>-0.0606936416184971</v>
      </c>
    </row>
    <row r="12" customFormat="false" ht="12.75" hidden="false" customHeight="false" outlineLevel="0" collapsed="false">
      <c r="A12" s="235" t="s">
        <v>15</v>
      </c>
      <c r="B12" s="42" t="n">
        <v>3589</v>
      </c>
      <c r="C12" s="42" t="n">
        <v>738</v>
      </c>
      <c r="D12" s="42" t="n">
        <v>13354</v>
      </c>
      <c r="E12" s="42" t="n">
        <v>533</v>
      </c>
      <c r="F12" s="42" t="n">
        <v>2662</v>
      </c>
      <c r="G12" s="42" t="n">
        <v>2469</v>
      </c>
      <c r="H12" s="42" t="n">
        <v>1976</v>
      </c>
      <c r="I12" s="42" t="n">
        <v>1820</v>
      </c>
      <c r="J12" s="42" t="n">
        <v>790</v>
      </c>
      <c r="K12" s="42" t="n">
        <v>1581</v>
      </c>
      <c r="L12" s="42" t="n">
        <v>3817</v>
      </c>
      <c r="M12" s="42" t="n">
        <v>442</v>
      </c>
      <c r="N12" s="42" t="n">
        <v>533</v>
      </c>
      <c r="O12" s="42" t="n">
        <v>1880</v>
      </c>
      <c r="P12" s="42" t="n">
        <v>3732</v>
      </c>
      <c r="Q12" s="42" t="n">
        <v>39916</v>
      </c>
      <c r="R12" s="43" t="n">
        <v>40371</v>
      </c>
      <c r="S12" s="234" t="n">
        <f aca="false">+(Q12-R12)/R12</f>
        <v>-0.0112704664239182</v>
      </c>
    </row>
    <row r="13" customFormat="false" ht="15" hidden="false" customHeight="true" outlineLevel="0" collapsed="false">
      <c r="A13" s="236" t="s">
        <v>16</v>
      </c>
      <c r="B13" s="43" t="n">
        <v>3395</v>
      </c>
      <c r="C13" s="43" t="n">
        <v>1250</v>
      </c>
      <c r="D13" s="43" t="n">
        <v>13207</v>
      </c>
      <c r="E13" s="43" t="n">
        <v>391</v>
      </c>
      <c r="F13" s="43" t="n">
        <v>2912</v>
      </c>
      <c r="G13" s="43" t="n">
        <v>2478</v>
      </c>
      <c r="H13" s="43" t="n">
        <v>1940</v>
      </c>
      <c r="I13" s="43" t="n">
        <v>1661</v>
      </c>
      <c r="J13" s="43" t="n">
        <v>794</v>
      </c>
      <c r="K13" s="43" t="n">
        <v>1667</v>
      </c>
      <c r="L13" s="43" t="n">
        <v>3506</v>
      </c>
      <c r="M13" s="43" t="n">
        <v>452</v>
      </c>
      <c r="N13" s="43" t="n">
        <v>565</v>
      </c>
      <c r="O13" s="43" t="n">
        <v>2200</v>
      </c>
      <c r="P13" s="43" t="n">
        <v>3953</v>
      </c>
      <c r="Q13" s="43" t="n">
        <v>40371</v>
      </c>
      <c r="R13" s="237"/>
      <c r="S13" s="237"/>
    </row>
    <row r="14" customFormat="false" ht="15.75" hidden="false" customHeight="true" outlineLevel="0" collapsed="false">
      <c r="A14" s="238" t="s">
        <v>17</v>
      </c>
      <c r="B14" s="239" t="n">
        <f aca="false">+(B12-B13)/B13</f>
        <v>0.0571428571428571</v>
      </c>
      <c r="C14" s="239" t="n">
        <f aca="false">+(C12-C13)/C13</f>
        <v>-0.4096</v>
      </c>
      <c r="D14" s="239" t="n">
        <f aca="false">+(D12-D13)/D13</f>
        <v>0.0111304611191035</v>
      </c>
      <c r="E14" s="239" t="n">
        <f aca="false">+(E12-E13)/E13</f>
        <v>0.363171355498721</v>
      </c>
      <c r="F14" s="239" t="n">
        <f aca="false">+(F12-F13)/F13</f>
        <v>-0.0858516483516484</v>
      </c>
      <c r="G14" s="239" t="n">
        <f aca="false">+(G12-G13)/G13</f>
        <v>-0.0036319612590799</v>
      </c>
      <c r="H14" s="239" t="n">
        <f aca="false">+(H12-H13)/H13</f>
        <v>0.0185567010309278</v>
      </c>
      <c r="I14" s="239" t="n">
        <f aca="false">+(I12-I13)/I13</f>
        <v>0.0957254665863937</v>
      </c>
      <c r="J14" s="239" t="n">
        <f aca="false">+(J12-J13)/J13</f>
        <v>-0.00503778337531486</v>
      </c>
      <c r="K14" s="239" t="n">
        <f aca="false">+(K12-K13)/K13</f>
        <v>-0.0515896820635873</v>
      </c>
      <c r="L14" s="239" t="n">
        <f aca="false">+(L12-L13)/L13</f>
        <v>0.0887050770108386</v>
      </c>
      <c r="M14" s="239" t="n">
        <f aca="false">+(M12-M13)/M13</f>
        <v>-0.0221238938053097</v>
      </c>
      <c r="N14" s="239" t="n">
        <f aca="false">+(N12-N13)/N13</f>
        <v>-0.0566371681415929</v>
      </c>
      <c r="O14" s="239" t="n">
        <f aca="false">+(O12-O13)/O13</f>
        <v>-0.145454545454545</v>
      </c>
      <c r="P14" s="239" t="n">
        <f aca="false">+(P12-P13)/P13</f>
        <v>-0.05590690614723</v>
      </c>
      <c r="Q14" s="239" t="n">
        <f aca="false">+(Q12-Q13)/Q13</f>
        <v>-0.0112704664239182</v>
      </c>
      <c r="R14" s="237"/>
      <c r="S14" s="237"/>
    </row>
    <row r="36" customFormat="false" ht="12.75" hidden="false" customHeight="false" outlineLevel="0" collapsed="false">
      <c r="A36" s="240"/>
      <c r="B36" s="240"/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</row>
  </sheetData>
  <mergeCells count="3">
    <mergeCell ref="A1:S1"/>
    <mergeCell ref="R13:S14"/>
    <mergeCell ref="A36:S36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U3" activeCellId="0" sqref="U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34.71"/>
    <col collapsed="false" customWidth="true" hidden="false" outlineLevel="0" max="3" min="2" style="241" width="5.71"/>
    <col collapsed="false" customWidth="true" hidden="false" outlineLevel="0" max="4" min="4" style="241" width="6.28"/>
    <col collapsed="false" customWidth="true" hidden="false" outlineLevel="0" max="16" min="5" style="241" width="5.71"/>
    <col collapsed="false" customWidth="true" hidden="false" outlineLevel="0" max="17" min="17" style="242" width="8.85"/>
    <col collapsed="false" customWidth="false" hidden="false" outlineLevel="0" max="257" min="18" style="241" width="11.42"/>
  </cols>
  <sheetData>
    <row r="1" customFormat="false" ht="16.5" hidden="false" customHeight="false" outlineLevel="0" collapsed="false">
      <c r="A1" s="243" t="s">
        <v>13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</row>
    <row r="2" customFormat="false" ht="66" hidden="false" customHeight="true" outlineLevel="0" collapsed="false">
      <c r="A2" s="244"/>
      <c r="B2" s="245" t="s">
        <v>34</v>
      </c>
      <c r="C2" s="246" t="s">
        <v>35</v>
      </c>
      <c r="D2" s="247" t="s">
        <v>36</v>
      </c>
      <c r="E2" s="247" t="s">
        <v>37</v>
      </c>
      <c r="F2" s="247" t="s">
        <v>38</v>
      </c>
      <c r="G2" s="248" t="s">
        <v>39</v>
      </c>
      <c r="H2" s="249" t="s">
        <v>6</v>
      </c>
      <c r="I2" s="247" t="s">
        <v>40</v>
      </c>
      <c r="J2" s="250" t="s">
        <v>41</v>
      </c>
      <c r="K2" s="251" t="s">
        <v>42</v>
      </c>
      <c r="L2" s="247" t="s">
        <v>43</v>
      </c>
      <c r="M2" s="252" t="s">
        <v>44</v>
      </c>
      <c r="N2" s="247" t="s">
        <v>45</v>
      </c>
      <c r="O2" s="247" t="s">
        <v>46</v>
      </c>
      <c r="P2" s="247" t="s">
        <v>47</v>
      </c>
      <c r="Q2" s="253" t="s">
        <v>72</v>
      </c>
    </row>
    <row r="3" customFormat="false" ht="12.75" hidden="false" customHeight="false" outlineLevel="0" collapsed="false">
      <c r="A3" s="254" t="s">
        <v>135</v>
      </c>
      <c r="B3" s="45" t="n">
        <v>0</v>
      </c>
      <c r="C3" s="45" t="n">
        <v>0</v>
      </c>
      <c r="D3" s="45" t="n">
        <v>48</v>
      </c>
      <c r="E3" s="45" t="n">
        <v>0</v>
      </c>
      <c r="F3" s="45" t="n">
        <v>4</v>
      </c>
      <c r="G3" s="45" t="n">
        <v>59</v>
      </c>
      <c r="H3" s="45" t="n">
        <v>0</v>
      </c>
      <c r="I3" s="45" t="n">
        <v>7</v>
      </c>
      <c r="J3" s="45" t="n">
        <v>0</v>
      </c>
      <c r="K3" s="45" t="n">
        <v>0</v>
      </c>
      <c r="L3" s="45" t="n">
        <v>4</v>
      </c>
      <c r="M3" s="45" t="n">
        <v>0</v>
      </c>
      <c r="N3" s="45" t="n">
        <v>0</v>
      </c>
      <c r="O3" s="45" t="n">
        <v>0</v>
      </c>
      <c r="P3" s="45" t="n">
        <v>3</v>
      </c>
      <c r="Q3" s="255" t="n">
        <v>125</v>
      </c>
    </row>
    <row r="4" customFormat="false" ht="12.75" hidden="false" customHeight="false" outlineLevel="0" collapsed="false">
      <c r="A4" s="254" t="s">
        <v>136</v>
      </c>
      <c r="B4" s="45" t="n">
        <v>1</v>
      </c>
      <c r="C4" s="45" t="n">
        <v>0</v>
      </c>
      <c r="D4" s="45" t="n">
        <v>7</v>
      </c>
      <c r="E4" s="45" t="n">
        <v>2</v>
      </c>
      <c r="F4" s="45" t="n">
        <v>4</v>
      </c>
      <c r="G4" s="45" t="n">
        <v>90</v>
      </c>
      <c r="H4" s="45" t="n">
        <v>0</v>
      </c>
      <c r="I4" s="45" t="n">
        <v>0</v>
      </c>
      <c r="J4" s="45" t="n">
        <v>0</v>
      </c>
      <c r="K4" s="45" t="n">
        <v>0</v>
      </c>
      <c r="L4" s="45" t="n">
        <v>0</v>
      </c>
      <c r="M4" s="45" t="n">
        <v>0</v>
      </c>
      <c r="N4" s="45" t="n">
        <v>0</v>
      </c>
      <c r="O4" s="45" t="n">
        <v>0</v>
      </c>
      <c r="P4" s="45" t="n">
        <v>0</v>
      </c>
      <c r="Q4" s="255" t="n">
        <v>104</v>
      </c>
    </row>
    <row r="5" customFormat="false" ht="12.75" hidden="false" customHeight="false" outlineLevel="0" collapsed="false">
      <c r="A5" s="256" t="s">
        <v>137</v>
      </c>
      <c r="B5" s="45" t="n">
        <v>401</v>
      </c>
      <c r="C5" s="257" t="n">
        <v>626</v>
      </c>
      <c r="D5" s="45" t="n">
        <v>366</v>
      </c>
      <c r="E5" s="45" t="n">
        <v>6</v>
      </c>
      <c r="F5" s="45" t="n">
        <v>34</v>
      </c>
      <c r="G5" s="45" t="n">
        <v>26</v>
      </c>
      <c r="H5" s="45" t="n">
        <v>2</v>
      </c>
      <c r="I5" s="45" t="n">
        <v>5</v>
      </c>
      <c r="J5" s="45" t="n">
        <v>2</v>
      </c>
      <c r="K5" s="45" t="n">
        <v>2</v>
      </c>
      <c r="L5" s="45" t="n">
        <v>19</v>
      </c>
      <c r="M5" s="45" t="n">
        <v>0</v>
      </c>
      <c r="N5" s="45" t="n">
        <v>12</v>
      </c>
      <c r="O5" s="45" t="n">
        <v>1</v>
      </c>
      <c r="P5" s="45" t="n">
        <v>13</v>
      </c>
      <c r="Q5" s="255" t="n">
        <v>1515</v>
      </c>
      <c r="S5" s="258"/>
    </row>
    <row r="6" customFormat="false" ht="12.75" hidden="false" customHeight="false" outlineLevel="0" collapsed="false">
      <c r="A6" s="259" t="s">
        <v>138</v>
      </c>
      <c r="B6" s="45" t="n">
        <v>6</v>
      </c>
      <c r="C6" s="45" t="n">
        <v>0</v>
      </c>
      <c r="D6" s="45" t="n">
        <v>15</v>
      </c>
      <c r="E6" s="45" t="n">
        <v>0</v>
      </c>
      <c r="F6" s="45" t="n">
        <v>4</v>
      </c>
      <c r="G6" s="260" t="n">
        <v>1041</v>
      </c>
      <c r="H6" s="45" t="n">
        <v>1</v>
      </c>
      <c r="I6" s="45" t="n">
        <v>0</v>
      </c>
      <c r="J6" s="45" t="n">
        <v>0</v>
      </c>
      <c r="K6" s="45" t="n">
        <v>0</v>
      </c>
      <c r="L6" s="45" t="n">
        <v>1</v>
      </c>
      <c r="M6" s="45" t="n">
        <v>0</v>
      </c>
      <c r="N6" s="45" t="n">
        <v>0</v>
      </c>
      <c r="O6" s="45" t="n">
        <v>1</v>
      </c>
      <c r="P6" s="45" t="n">
        <v>2</v>
      </c>
      <c r="Q6" s="255" t="n">
        <v>1071</v>
      </c>
    </row>
    <row r="7" customFormat="false" ht="12.75" hidden="false" customHeight="false" outlineLevel="0" collapsed="false">
      <c r="A7" s="261" t="s">
        <v>139</v>
      </c>
      <c r="B7" s="262" t="n">
        <v>986</v>
      </c>
      <c r="C7" s="45" t="n">
        <v>2</v>
      </c>
      <c r="D7" s="45" t="n">
        <v>23</v>
      </c>
      <c r="E7" s="45" t="n">
        <v>2</v>
      </c>
      <c r="F7" s="45" t="n">
        <v>5</v>
      </c>
      <c r="G7" s="45" t="n">
        <v>9</v>
      </c>
      <c r="H7" s="45" t="n">
        <v>0</v>
      </c>
      <c r="I7" s="45" t="n">
        <v>3</v>
      </c>
      <c r="J7" s="45" t="n">
        <v>0</v>
      </c>
      <c r="K7" s="45" t="n">
        <v>1</v>
      </c>
      <c r="L7" s="45" t="n">
        <v>2</v>
      </c>
      <c r="M7" s="45" t="n">
        <v>0</v>
      </c>
      <c r="N7" s="45" t="n">
        <v>1</v>
      </c>
      <c r="O7" s="45" t="n">
        <v>1</v>
      </c>
      <c r="P7" s="45" t="n">
        <v>2</v>
      </c>
      <c r="Q7" s="255" t="n">
        <v>1037</v>
      </c>
      <c r="S7" s="258"/>
    </row>
    <row r="8" customFormat="false" ht="12.75" hidden="false" customHeight="false" outlineLevel="0" collapsed="false">
      <c r="A8" s="254" t="s">
        <v>140</v>
      </c>
      <c r="B8" s="45" t="n">
        <v>0</v>
      </c>
      <c r="C8" s="45" t="n">
        <v>0</v>
      </c>
      <c r="D8" s="45" t="n">
        <v>11</v>
      </c>
      <c r="E8" s="45" t="n">
        <v>1</v>
      </c>
      <c r="F8" s="45" t="n">
        <v>2</v>
      </c>
      <c r="G8" s="45" t="n">
        <v>0</v>
      </c>
      <c r="H8" s="45" t="n">
        <v>71</v>
      </c>
      <c r="I8" s="45" t="n">
        <v>0</v>
      </c>
      <c r="J8" s="45" t="n">
        <v>0</v>
      </c>
      <c r="K8" s="45" t="n">
        <v>0</v>
      </c>
      <c r="L8" s="45" t="n">
        <v>4</v>
      </c>
      <c r="M8" s="45" t="n">
        <v>5</v>
      </c>
      <c r="N8" s="45" t="n">
        <v>0</v>
      </c>
      <c r="O8" s="45" t="n">
        <v>0</v>
      </c>
      <c r="P8" s="45" t="n">
        <v>0</v>
      </c>
      <c r="Q8" s="255" t="n">
        <v>94</v>
      </c>
      <c r="S8" s="258"/>
    </row>
    <row r="9" customFormat="false" ht="12.75" hidden="false" customHeight="false" outlineLevel="0" collapsed="false">
      <c r="A9" s="254" t="s">
        <v>141</v>
      </c>
      <c r="B9" s="45" t="n">
        <v>0</v>
      </c>
      <c r="C9" s="45" t="n">
        <v>0</v>
      </c>
      <c r="D9" s="45" t="n">
        <v>19</v>
      </c>
      <c r="E9" s="45" t="n">
        <v>2</v>
      </c>
      <c r="F9" s="45" t="n">
        <v>2</v>
      </c>
      <c r="G9" s="45" t="n">
        <v>1</v>
      </c>
      <c r="H9" s="45" t="n">
        <v>141</v>
      </c>
      <c r="I9" s="45" t="n">
        <v>1</v>
      </c>
      <c r="J9" s="45" t="n">
        <v>0</v>
      </c>
      <c r="K9" s="45" t="n">
        <v>1</v>
      </c>
      <c r="L9" s="45" t="n">
        <v>5</v>
      </c>
      <c r="M9" s="45" t="n">
        <v>2</v>
      </c>
      <c r="N9" s="45" t="n">
        <v>0</v>
      </c>
      <c r="O9" s="45" t="n">
        <v>2</v>
      </c>
      <c r="P9" s="45" t="n">
        <v>5</v>
      </c>
      <c r="Q9" s="255" t="n">
        <v>181</v>
      </c>
    </row>
    <row r="10" customFormat="false" ht="12.75" hidden="false" customHeight="false" outlineLevel="0" collapsed="false">
      <c r="A10" s="254" t="s">
        <v>142</v>
      </c>
      <c r="B10" s="45" t="n">
        <v>0</v>
      </c>
      <c r="C10" s="45" t="n">
        <v>0</v>
      </c>
      <c r="D10" s="45" t="n">
        <v>25</v>
      </c>
      <c r="E10" s="45" t="n">
        <v>1</v>
      </c>
      <c r="F10" s="45" t="n">
        <v>5</v>
      </c>
      <c r="G10" s="45" t="n">
        <v>0</v>
      </c>
      <c r="H10" s="45" t="n">
        <v>37</v>
      </c>
      <c r="I10" s="45" t="n">
        <v>5</v>
      </c>
      <c r="J10" s="45" t="n">
        <v>3</v>
      </c>
      <c r="K10" s="45" t="n">
        <v>5</v>
      </c>
      <c r="L10" s="45" t="n">
        <v>7</v>
      </c>
      <c r="M10" s="45" t="n">
        <v>4</v>
      </c>
      <c r="N10" s="45" t="n">
        <v>0</v>
      </c>
      <c r="O10" s="45" t="n">
        <v>1</v>
      </c>
      <c r="P10" s="45" t="n">
        <v>7</v>
      </c>
      <c r="Q10" s="255" t="n">
        <v>100</v>
      </c>
    </row>
    <row r="11" customFormat="false" ht="12.75" hidden="false" customHeight="false" outlineLevel="0" collapsed="false">
      <c r="A11" s="254" t="s">
        <v>143</v>
      </c>
      <c r="B11" s="45" t="n">
        <v>65</v>
      </c>
      <c r="C11" s="45" t="n">
        <v>3</v>
      </c>
      <c r="D11" s="45" t="n">
        <v>84</v>
      </c>
      <c r="E11" s="45" t="n">
        <v>3</v>
      </c>
      <c r="F11" s="45" t="n">
        <v>13</v>
      </c>
      <c r="G11" s="45" t="n">
        <v>1</v>
      </c>
      <c r="H11" s="45" t="n">
        <v>0</v>
      </c>
      <c r="I11" s="45" t="n">
        <v>1</v>
      </c>
      <c r="J11" s="45" t="n">
        <v>0</v>
      </c>
      <c r="K11" s="45" t="n">
        <v>2</v>
      </c>
      <c r="L11" s="45" t="n">
        <v>207</v>
      </c>
      <c r="M11" s="45" t="n">
        <v>1</v>
      </c>
      <c r="N11" s="45" t="n">
        <v>0</v>
      </c>
      <c r="O11" s="45" t="n">
        <v>2</v>
      </c>
      <c r="P11" s="45" t="n">
        <v>2</v>
      </c>
      <c r="Q11" s="255" t="n">
        <v>384</v>
      </c>
    </row>
    <row r="12" customFormat="false" ht="12.75" hidden="false" customHeight="false" outlineLevel="0" collapsed="false">
      <c r="A12" s="254" t="s">
        <v>144</v>
      </c>
      <c r="B12" s="45" t="n">
        <v>322</v>
      </c>
      <c r="C12" s="45" t="n">
        <v>4</v>
      </c>
      <c r="D12" s="45" t="n">
        <v>36</v>
      </c>
      <c r="E12" s="45" t="n">
        <v>5</v>
      </c>
      <c r="F12" s="45" t="n">
        <v>5</v>
      </c>
      <c r="G12" s="45" t="n">
        <v>26</v>
      </c>
      <c r="H12" s="45" t="n">
        <v>1</v>
      </c>
      <c r="I12" s="45" t="n">
        <v>1</v>
      </c>
      <c r="J12" s="45" t="n">
        <v>0</v>
      </c>
      <c r="K12" s="45" t="n">
        <v>3</v>
      </c>
      <c r="L12" s="45" t="n">
        <v>3</v>
      </c>
      <c r="M12" s="45" t="n">
        <v>1</v>
      </c>
      <c r="N12" s="45" t="n">
        <v>1</v>
      </c>
      <c r="O12" s="45" t="n">
        <v>6</v>
      </c>
      <c r="P12" s="45" t="n">
        <v>1</v>
      </c>
      <c r="Q12" s="255" t="n">
        <v>415</v>
      </c>
      <c r="T12" s="263"/>
    </row>
    <row r="13" customFormat="false" ht="12.75" hidden="false" customHeight="false" outlineLevel="0" collapsed="false">
      <c r="A13" s="254" t="s">
        <v>145</v>
      </c>
      <c r="B13" s="45" t="n">
        <v>0</v>
      </c>
      <c r="C13" s="45" t="n">
        <v>1</v>
      </c>
      <c r="D13" s="45" t="n">
        <v>76</v>
      </c>
      <c r="E13" s="45" t="n">
        <v>8</v>
      </c>
      <c r="F13" s="45" t="n">
        <v>16</v>
      </c>
      <c r="G13" s="45" t="n">
        <v>1</v>
      </c>
      <c r="H13" s="45" t="n">
        <v>34</v>
      </c>
      <c r="I13" s="45" t="n">
        <v>10</v>
      </c>
      <c r="J13" s="45" t="n">
        <v>0</v>
      </c>
      <c r="K13" s="45" t="n">
        <v>0</v>
      </c>
      <c r="L13" s="45" t="n">
        <v>85</v>
      </c>
      <c r="M13" s="45" t="n">
        <v>7</v>
      </c>
      <c r="N13" s="45" t="n">
        <v>0</v>
      </c>
      <c r="O13" s="45" t="n">
        <v>9</v>
      </c>
      <c r="P13" s="45" t="n">
        <v>9</v>
      </c>
      <c r="Q13" s="255" t="n">
        <v>256</v>
      </c>
    </row>
    <row r="14" customFormat="false" ht="12.75" hidden="false" customHeight="false" outlineLevel="0" collapsed="false">
      <c r="A14" s="254" t="s">
        <v>146</v>
      </c>
      <c r="B14" s="45" t="n">
        <v>4</v>
      </c>
      <c r="C14" s="45" t="n">
        <v>1</v>
      </c>
      <c r="D14" s="45" t="n">
        <v>146</v>
      </c>
      <c r="E14" s="45" t="n">
        <v>10</v>
      </c>
      <c r="F14" s="45" t="n">
        <v>23</v>
      </c>
      <c r="G14" s="45" t="n">
        <v>0</v>
      </c>
      <c r="H14" s="45" t="n">
        <v>1</v>
      </c>
      <c r="I14" s="45" t="n">
        <v>84</v>
      </c>
      <c r="J14" s="45" t="n">
        <v>1</v>
      </c>
      <c r="K14" s="45" t="n">
        <v>72</v>
      </c>
      <c r="L14" s="45" t="n">
        <v>1</v>
      </c>
      <c r="M14" s="45" t="n">
        <v>1</v>
      </c>
      <c r="N14" s="45" t="n">
        <v>0</v>
      </c>
      <c r="O14" s="45" t="n">
        <v>2</v>
      </c>
      <c r="P14" s="45" t="n">
        <v>7</v>
      </c>
      <c r="Q14" s="255" t="n">
        <v>353</v>
      </c>
    </row>
    <row r="15" customFormat="false" ht="12.75" hidden="false" customHeight="false" outlineLevel="0" collapsed="false">
      <c r="A15" s="264" t="s">
        <v>147</v>
      </c>
      <c r="B15" s="45" t="n">
        <v>0</v>
      </c>
      <c r="C15" s="45" t="n">
        <v>0</v>
      </c>
      <c r="D15" s="45" t="n">
        <v>12</v>
      </c>
      <c r="E15" s="45" t="n">
        <v>0</v>
      </c>
      <c r="F15" s="45" t="n">
        <v>1</v>
      </c>
      <c r="G15" s="45" t="n">
        <v>0</v>
      </c>
      <c r="H15" s="45" t="n">
        <v>29</v>
      </c>
      <c r="I15" s="45" t="n">
        <v>2</v>
      </c>
      <c r="J15" s="45" t="n">
        <v>0</v>
      </c>
      <c r="K15" s="45" t="n">
        <v>0</v>
      </c>
      <c r="L15" s="45" t="n">
        <v>2</v>
      </c>
      <c r="M15" s="265" t="n">
        <v>306</v>
      </c>
      <c r="N15" s="45" t="n">
        <v>0</v>
      </c>
      <c r="O15" s="45" t="n">
        <v>1</v>
      </c>
      <c r="P15" s="45" t="n">
        <v>1</v>
      </c>
      <c r="Q15" s="255" t="n">
        <v>354</v>
      </c>
    </row>
    <row r="16" customFormat="false" ht="12.75" hidden="false" customHeight="false" outlineLevel="0" collapsed="false">
      <c r="A16" s="254" t="s">
        <v>148</v>
      </c>
      <c r="B16" s="45" t="n">
        <v>210</v>
      </c>
      <c r="C16" s="45" t="n">
        <v>15</v>
      </c>
      <c r="D16" s="45" t="n">
        <v>107</v>
      </c>
      <c r="E16" s="45" t="n">
        <v>3</v>
      </c>
      <c r="F16" s="45" t="n">
        <v>14</v>
      </c>
      <c r="G16" s="45" t="n">
        <v>115</v>
      </c>
      <c r="H16" s="45" t="n">
        <v>0</v>
      </c>
      <c r="I16" s="45" t="n">
        <v>10</v>
      </c>
      <c r="J16" s="45" t="n">
        <v>0</v>
      </c>
      <c r="K16" s="45" t="n">
        <v>2</v>
      </c>
      <c r="L16" s="45" t="n">
        <v>3</v>
      </c>
      <c r="M16" s="45" t="n">
        <v>0</v>
      </c>
      <c r="N16" s="45" t="n">
        <v>0</v>
      </c>
      <c r="O16" s="45" t="n">
        <v>0</v>
      </c>
      <c r="P16" s="45" t="n">
        <v>1</v>
      </c>
      <c r="Q16" s="255" t="n">
        <v>480</v>
      </c>
      <c r="T16" s="263"/>
    </row>
    <row r="17" customFormat="false" ht="12.75" hidden="false" customHeight="false" outlineLevel="0" collapsed="false">
      <c r="A17" s="254" t="s">
        <v>149</v>
      </c>
      <c r="B17" s="45" t="n">
        <v>15</v>
      </c>
      <c r="C17" s="45" t="n">
        <v>1</v>
      </c>
      <c r="D17" s="45" t="n">
        <v>3</v>
      </c>
      <c r="E17" s="45" t="n">
        <v>0</v>
      </c>
      <c r="F17" s="45" t="n">
        <v>1</v>
      </c>
      <c r="G17" s="45" t="n">
        <v>53</v>
      </c>
      <c r="H17" s="45" t="n">
        <v>0</v>
      </c>
      <c r="I17" s="45" t="n">
        <v>1</v>
      </c>
      <c r="J17" s="45" t="n">
        <v>0</v>
      </c>
      <c r="K17" s="45" t="n">
        <v>1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255" t="n">
        <v>75</v>
      </c>
    </row>
    <row r="18" customFormat="false" ht="12.75" hidden="false" customHeight="false" outlineLevel="0" collapsed="false">
      <c r="A18" s="90" t="s">
        <v>150</v>
      </c>
      <c r="B18" s="45" t="n">
        <v>156</v>
      </c>
      <c r="C18" s="45" t="n">
        <v>1</v>
      </c>
      <c r="D18" s="45" t="n">
        <v>34</v>
      </c>
      <c r="E18" s="45" t="n">
        <v>8</v>
      </c>
      <c r="F18" s="45" t="n">
        <v>11</v>
      </c>
      <c r="G18" s="45" t="n">
        <v>5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15</v>
      </c>
      <c r="M18" s="45" t="n">
        <v>0</v>
      </c>
      <c r="N18" s="45" t="n">
        <v>0</v>
      </c>
      <c r="O18" s="45" t="n">
        <v>0</v>
      </c>
      <c r="P18" s="45" t="n">
        <v>1</v>
      </c>
      <c r="Q18" s="255" t="n">
        <v>231</v>
      </c>
      <c r="T18" s="263"/>
    </row>
    <row r="19" customFormat="false" ht="12.75" hidden="false" customHeight="false" outlineLevel="0" collapsed="false">
      <c r="A19" s="266" t="s">
        <v>151</v>
      </c>
      <c r="B19" s="45" t="n">
        <v>484</v>
      </c>
      <c r="C19" s="45" t="n">
        <v>70</v>
      </c>
      <c r="D19" s="267" t="n">
        <v>11141</v>
      </c>
      <c r="E19" s="267" t="n">
        <v>437</v>
      </c>
      <c r="F19" s="267" t="n">
        <v>2315</v>
      </c>
      <c r="G19" s="267" t="n">
        <v>73</v>
      </c>
      <c r="H19" s="267" t="n">
        <v>90</v>
      </c>
      <c r="I19" s="267" t="n">
        <v>1550</v>
      </c>
      <c r="J19" s="267" t="n">
        <v>5</v>
      </c>
      <c r="K19" s="267" t="n">
        <v>64</v>
      </c>
      <c r="L19" s="267" t="n">
        <v>3163</v>
      </c>
      <c r="M19" s="267" t="n">
        <v>71</v>
      </c>
      <c r="N19" s="267" t="n">
        <v>509</v>
      </c>
      <c r="O19" s="267" t="n">
        <v>1803</v>
      </c>
      <c r="P19" s="267" t="n">
        <v>3601</v>
      </c>
      <c r="Q19" s="255" t="n">
        <v>25376</v>
      </c>
    </row>
    <row r="20" customFormat="false" ht="12.75" hidden="false" customHeight="false" outlineLevel="0" collapsed="false">
      <c r="A20" s="90" t="s">
        <v>152</v>
      </c>
      <c r="B20" s="45" t="n">
        <v>1</v>
      </c>
      <c r="C20" s="45" t="n">
        <v>0</v>
      </c>
      <c r="D20" s="45" t="n">
        <v>5</v>
      </c>
      <c r="E20" s="45" t="n">
        <v>0</v>
      </c>
      <c r="F20" s="45" t="n">
        <v>0</v>
      </c>
      <c r="G20" s="45" t="n">
        <v>0</v>
      </c>
      <c r="H20" s="45" t="n">
        <v>147</v>
      </c>
      <c r="I20" s="45" t="n">
        <v>0</v>
      </c>
      <c r="J20" s="45" t="n">
        <v>1</v>
      </c>
      <c r="K20" s="45" t="n">
        <v>0</v>
      </c>
      <c r="L20" s="45" t="n">
        <v>2</v>
      </c>
      <c r="M20" s="45" t="n">
        <v>3</v>
      </c>
      <c r="N20" s="45" t="n">
        <v>0</v>
      </c>
      <c r="O20" s="45" t="n">
        <v>0</v>
      </c>
      <c r="P20" s="45" t="n">
        <v>2</v>
      </c>
      <c r="Q20" s="255" t="n">
        <v>161</v>
      </c>
    </row>
    <row r="21" customFormat="false" ht="12.75" hidden="false" customHeight="false" outlineLevel="0" collapsed="false">
      <c r="A21" s="268" t="s">
        <v>153</v>
      </c>
      <c r="B21" s="45" t="n">
        <v>0</v>
      </c>
      <c r="C21" s="45" t="n">
        <v>0</v>
      </c>
      <c r="D21" s="45" t="n">
        <v>39</v>
      </c>
      <c r="E21" s="45" t="n">
        <v>1</v>
      </c>
      <c r="F21" s="45" t="n">
        <v>4</v>
      </c>
      <c r="G21" s="45" t="n">
        <v>7</v>
      </c>
      <c r="H21" s="45" t="n">
        <v>1</v>
      </c>
      <c r="I21" s="45" t="n">
        <v>2</v>
      </c>
      <c r="J21" s="45" t="n">
        <v>0</v>
      </c>
      <c r="K21" s="269" t="n">
        <v>1342</v>
      </c>
      <c r="L21" s="45" t="n">
        <v>11</v>
      </c>
      <c r="M21" s="45" t="n">
        <v>1</v>
      </c>
      <c r="N21" s="45" t="n">
        <v>0</v>
      </c>
      <c r="O21" s="45" t="n">
        <v>0</v>
      </c>
      <c r="P21" s="45" t="n">
        <v>3</v>
      </c>
      <c r="Q21" s="255" t="n">
        <v>1411</v>
      </c>
    </row>
    <row r="22" customFormat="false" ht="12.75" hidden="false" customHeight="false" outlineLevel="0" collapsed="false">
      <c r="A22" s="270" t="s">
        <v>154</v>
      </c>
      <c r="B22" s="45" t="n">
        <v>2</v>
      </c>
      <c r="C22" s="45" t="n">
        <v>1</v>
      </c>
      <c r="D22" s="45" t="n">
        <v>12</v>
      </c>
      <c r="E22" s="45" t="n">
        <v>1</v>
      </c>
      <c r="F22" s="45" t="n">
        <v>4</v>
      </c>
      <c r="G22" s="45" t="n">
        <v>1</v>
      </c>
      <c r="H22" s="271" t="n">
        <v>922</v>
      </c>
      <c r="I22" s="45" t="n">
        <v>4</v>
      </c>
      <c r="J22" s="45" t="n">
        <v>0</v>
      </c>
      <c r="K22" s="45" t="n">
        <v>1</v>
      </c>
      <c r="L22" s="45" t="n">
        <v>4</v>
      </c>
      <c r="M22" s="45" t="n">
        <v>3</v>
      </c>
      <c r="N22" s="45" t="n">
        <v>0</v>
      </c>
      <c r="O22" s="45" t="n">
        <v>1</v>
      </c>
      <c r="P22" s="45" t="n">
        <v>1</v>
      </c>
      <c r="Q22" s="255" t="n">
        <v>957</v>
      </c>
    </row>
    <row r="23" customFormat="false" ht="12.75" hidden="false" customHeight="false" outlineLevel="0" collapsed="false">
      <c r="A23" s="90" t="s">
        <v>155</v>
      </c>
      <c r="B23" s="45" t="n">
        <v>401</v>
      </c>
      <c r="C23" s="45" t="n">
        <v>0</v>
      </c>
      <c r="D23" s="45" t="n">
        <v>35</v>
      </c>
      <c r="E23" s="45" t="n">
        <v>2</v>
      </c>
      <c r="F23" s="45" t="n">
        <v>9</v>
      </c>
      <c r="G23" s="45" t="n">
        <v>10</v>
      </c>
      <c r="H23" s="45" t="n">
        <v>0</v>
      </c>
      <c r="I23" s="45" t="n">
        <v>0</v>
      </c>
      <c r="J23" s="45" t="n">
        <v>0</v>
      </c>
      <c r="K23" s="45" t="n">
        <v>2</v>
      </c>
      <c r="L23" s="45" t="n">
        <v>6</v>
      </c>
      <c r="M23" s="45" t="n">
        <v>0</v>
      </c>
      <c r="N23" s="45" t="n">
        <v>1</v>
      </c>
      <c r="O23" s="45" t="n">
        <v>1</v>
      </c>
      <c r="P23" s="45" t="n">
        <v>1</v>
      </c>
      <c r="Q23" s="255" t="n">
        <v>468</v>
      </c>
    </row>
    <row r="24" customFormat="false" ht="12.75" hidden="false" customHeight="false" outlineLevel="0" collapsed="false">
      <c r="A24" s="254" t="s">
        <v>156</v>
      </c>
      <c r="B24" s="45" t="n">
        <v>0</v>
      </c>
      <c r="C24" s="45" t="n">
        <v>0</v>
      </c>
      <c r="D24" s="45" t="n">
        <v>1</v>
      </c>
      <c r="E24" s="45" t="n">
        <v>0</v>
      </c>
      <c r="F24" s="45" t="n">
        <v>0</v>
      </c>
      <c r="G24" s="45" t="n">
        <v>116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2</v>
      </c>
      <c r="M24" s="45" t="n">
        <v>0</v>
      </c>
      <c r="N24" s="45" t="n">
        <v>0</v>
      </c>
      <c r="O24" s="45" t="n">
        <v>0</v>
      </c>
      <c r="P24" s="45" t="n">
        <v>1</v>
      </c>
      <c r="Q24" s="255" t="n">
        <v>120</v>
      </c>
    </row>
    <row r="25" customFormat="false" ht="12.75" hidden="false" customHeight="false" outlineLevel="0" collapsed="false">
      <c r="A25" s="254" t="s">
        <v>157</v>
      </c>
      <c r="B25" s="45" t="n">
        <v>1</v>
      </c>
      <c r="C25" s="45" t="n">
        <v>0</v>
      </c>
      <c r="D25" s="45" t="n">
        <v>18</v>
      </c>
      <c r="E25" s="45" t="n">
        <v>3</v>
      </c>
      <c r="F25" s="45" t="n">
        <v>2</v>
      </c>
      <c r="G25" s="45" t="n">
        <v>64</v>
      </c>
      <c r="H25" s="45" t="n">
        <v>0</v>
      </c>
      <c r="I25" s="45" t="n">
        <v>0</v>
      </c>
      <c r="J25" s="45" t="n">
        <v>0</v>
      </c>
      <c r="K25" s="45" t="n">
        <v>2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2</v>
      </c>
      <c r="Q25" s="255" t="n">
        <v>92</v>
      </c>
    </row>
    <row r="26" customFormat="false" ht="12.75" hidden="false" customHeight="false" outlineLevel="0" collapsed="false">
      <c r="A26" s="254" t="s">
        <v>158</v>
      </c>
      <c r="B26" s="45" t="n">
        <v>5</v>
      </c>
      <c r="C26" s="45" t="n">
        <v>0</v>
      </c>
      <c r="D26" s="45" t="n">
        <v>11</v>
      </c>
      <c r="E26" s="45" t="n">
        <v>0</v>
      </c>
      <c r="F26" s="45" t="n">
        <v>0</v>
      </c>
      <c r="G26" s="45" t="n">
        <v>103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5</v>
      </c>
      <c r="O26" s="45" t="n">
        <v>0</v>
      </c>
      <c r="P26" s="45" t="n">
        <v>0</v>
      </c>
      <c r="Q26" s="255" t="n">
        <v>124</v>
      </c>
    </row>
    <row r="27" customFormat="false" ht="12.75" hidden="false" customHeight="false" outlineLevel="0" collapsed="false">
      <c r="A27" s="90" t="s">
        <v>159</v>
      </c>
      <c r="B27" s="45" t="n">
        <v>1</v>
      </c>
      <c r="C27" s="45" t="n">
        <v>0</v>
      </c>
      <c r="D27" s="45" t="n">
        <v>7</v>
      </c>
      <c r="E27" s="45" t="n">
        <v>0</v>
      </c>
      <c r="F27" s="45" t="n">
        <v>0</v>
      </c>
      <c r="G27" s="45" t="n">
        <v>13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255" t="n">
        <v>138</v>
      </c>
    </row>
    <row r="28" customFormat="false" ht="12.75" hidden="false" customHeight="false" outlineLevel="0" collapsed="false">
      <c r="A28" s="90" t="s">
        <v>160</v>
      </c>
      <c r="B28" s="45" t="n">
        <v>2</v>
      </c>
      <c r="C28" s="45" t="n">
        <v>0</v>
      </c>
      <c r="D28" s="45" t="n">
        <v>30</v>
      </c>
      <c r="E28" s="45" t="n">
        <v>1</v>
      </c>
      <c r="F28" s="45" t="n">
        <v>3</v>
      </c>
      <c r="G28" s="45" t="n">
        <v>0</v>
      </c>
      <c r="H28" s="45" t="n">
        <v>302</v>
      </c>
      <c r="I28" s="45" t="n">
        <v>5</v>
      </c>
      <c r="J28" s="45" t="n">
        <v>0</v>
      </c>
      <c r="K28" s="45" t="n">
        <v>0</v>
      </c>
      <c r="L28" s="45" t="n">
        <v>39</v>
      </c>
      <c r="M28" s="45" t="n">
        <v>14</v>
      </c>
      <c r="N28" s="45" t="n">
        <v>0</v>
      </c>
      <c r="O28" s="45" t="n">
        <v>3</v>
      </c>
      <c r="P28" s="45" t="n">
        <v>6</v>
      </c>
      <c r="Q28" s="255" t="n">
        <v>405</v>
      </c>
    </row>
    <row r="29" customFormat="false" ht="12.75" hidden="false" customHeight="false" outlineLevel="0" collapsed="false">
      <c r="A29" s="90" t="s">
        <v>161</v>
      </c>
      <c r="B29" s="45" t="n">
        <v>0</v>
      </c>
      <c r="C29" s="45" t="n">
        <v>0</v>
      </c>
      <c r="D29" s="45" t="n">
        <v>59</v>
      </c>
      <c r="E29" s="45" t="n">
        <v>2</v>
      </c>
      <c r="F29" s="45" t="n">
        <v>13</v>
      </c>
      <c r="G29" s="45" t="n">
        <v>0</v>
      </c>
      <c r="H29" s="45" t="n">
        <v>5</v>
      </c>
      <c r="I29" s="45" t="n">
        <v>9</v>
      </c>
      <c r="J29" s="45" t="n">
        <v>3</v>
      </c>
      <c r="K29" s="45" t="n">
        <v>0</v>
      </c>
      <c r="L29" s="45" t="n">
        <v>6</v>
      </c>
      <c r="M29" s="45" t="n">
        <v>8</v>
      </c>
      <c r="N29" s="45" t="n">
        <v>1</v>
      </c>
      <c r="O29" s="45" t="n">
        <v>1</v>
      </c>
      <c r="P29" s="45" t="n">
        <v>16</v>
      </c>
      <c r="Q29" s="255" t="n">
        <v>123</v>
      </c>
    </row>
    <row r="30" customFormat="false" ht="12.75" hidden="false" customHeight="false" outlineLevel="0" collapsed="false">
      <c r="A30" s="254" t="s">
        <v>162</v>
      </c>
      <c r="B30" s="45" t="n">
        <v>0</v>
      </c>
      <c r="C30" s="45" t="n">
        <v>0</v>
      </c>
      <c r="D30" s="45" t="n">
        <v>5</v>
      </c>
      <c r="E30" s="45" t="n">
        <v>0</v>
      </c>
      <c r="F30" s="45" t="n">
        <v>0</v>
      </c>
      <c r="G30" s="45" t="n">
        <v>0</v>
      </c>
      <c r="H30" s="45" t="n">
        <v>59</v>
      </c>
      <c r="I30" s="45" t="n">
        <v>1</v>
      </c>
      <c r="J30" s="45" t="n">
        <v>4</v>
      </c>
      <c r="K30" s="45" t="n">
        <v>0</v>
      </c>
      <c r="L30" s="45" t="n">
        <v>1</v>
      </c>
      <c r="M30" s="45" t="n">
        <v>8</v>
      </c>
      <c r="N30" s="45" t="n">
        <v>0</v>
      </c>
      <c r="O30" s="45" t="n">
        <v>6</v>
      </c>
      <c r="P30" s="45" t="n">
        <v>0</v>
      </c>
      <c r="Q30" s="255" t="n">
        <v>84</v>
      </c>
    </row>
    <row r="31" customFormat="false" ht="12.75" hidden="false" customHeight="false" outlineLevel="0" collapsed="false">
      <c r="A31" s="254" t="s">
        <v>163</v>
      </c>
      <c r="B31" s="45" t="n">
        <v>0</v>
      </c>
      <c r="C31" s="45" t="n">
        <v>0</v>
      </c>
      <c r="D31" s="45" t="n">
        <v>12</v>
      </c>
      <c r="E31" s="45" t="n">
        <v>1</v>
      </c>
      <c r="F31" s="45" t="n">
        <v>3</v>
      </c>
      <c r="G31" s="45" t="n">
        <v>17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255" t="n">
        <v>186</v>
      </c>
    </row>
    <row r="32" customFormat="false" ht="12.75" hidden="false" customHeight="false" outlineLevel="0" collapsed="false">
      <c r="A32" s="254" t="s">
        <v>164</v>
      </c>
      <c r="B32" s="45" t="n">
        <v>7</v>
      </c>
      <c r="C32" s="45" t="n">
        <v>5</v>
      </c>
      <c r="D32" s="45" t="n">
        <v>31</v>
      </c>
      <c r="E32" s="45" t="n">
        <v>0</v>
      </c>
      <c r="F32" s="45" t="n">
        <v>4</v>
      </c>
      <c r="G32" s="45" t="n">
        <v>209</v>
      </c>
      <c r="H32" s="45" t="n">
        <v>0</v>
      </c>
      <c r="I32" s="45" t="n">
        <v>1</v>
      </c>
      <c r="J32" s="45" t="n">
        <v>0</v>
      </c>
      <c r="K32" s="45" t="n">
        <v>0</v>
      </c>
      <c r="L32" s="45" t="n">
        <v>1</v>
      </c>
      <c r="M32" s="45" t="n">
        <v>0</v>
      </c>
      <c r="N32" s="45" t="n">
        <v>0</v>
      </c>
      <c r="O32" s="45" t="n">
        <v>3</v>
      </c>
      <c r="P32" s="45" t="n">
        <v>1</v>
      </c>
      <c r="Q32" s="255" t="n">
        <v>262</v>
      </c>
    </row>
    <row r="33" customFormat="false" ht="12.75" hidden="false" customHeight="false" outlineLevel="0" collapsed="false">
      <c r="A33" s="272" t="s">
        <v>165</v>
      </c>
      <c r="B33" s="45" t="n">
        <v>0</v>
      </c>
      <c r="C33" s="45" t="n">
        <v>0</v>
      </c>
      <c r="D33" s="45" t="n">
        <v>38</v>
      </c>
      <c r="E33" s="45" t="n">
        <v>5</v>
      </c>
      <c r="F33" s="45" t="n">
        <v>4</v>
      </c>
      <c r="G33" s="45" t="n">
        <v>4</v>
      </c>
      <c r="H33" s="45" t="n">
        <v>13</v>
      </c>
      <c r="I33" s="45" t="n">
        <v>38</v>
      </c>
      <c r="J33" s="273" t="n">
        <v>701</v>
      </c>
      <c r="K33" s="45" t="n">
        <v>9</v>
      </c>
      <c r="L33" s="45" t="n">
        <v>7</v>
      </c>
      <c r="M33" s="45" t="n">
        <v>0</v>
      </c>
      <c r="N33" s="45" t="n">
        <v>0</v>
      </c>
      <c r="O33" s="45" t="n">
        <v>1</v>
      </c>
      <c r="P33" s="45" t="n">
        <v>6</v>
      </c>
      <c r="Q33" s="255" t="n">
        <v>826</v>
      </c>
    </row>
    <row r="34" customFormat="false" ht="12.75" hidden="false" customHeight="false" outlineLevel="0" collapsed="false">
      <c r="A34" s="254" t="s">
        <v>166</v>
      </c>
      <c r="B34" s="45" t="n">
        <v>519</v>
      </c>
      <c r="C34" s="45" t="n">
        <v>8</v>
      </c>
      <c r="D34" s="45" t="n">
        <v>827</v>
      </c>
      <c r="E34" s="45" t="n">
        <v>26</v>
      </c>
      <c r="F34" s="45" t="n">
        <v>155</v>
      </c>
      <c r="G34" s="45" t="n">
        <v>151</v>
      </c>
      <c r="H34" s="45" t="n">
        <v>120</v>
      </c>
      <c r="I34" s="45" t="n">
        <v>80</v>
      </c>
      <c r="J34" s="45" t="n">
        <v>70</v>
      </c>
      <c r="K34" s="45" t="n">
        <v>67</v>
      </c>
      <c r="L34" s="45" t="n">
        <v>216</v>
      </c>
      <c r="M34" s="45" t="n">
        <v>7</v>
      </c>
      <c r="N34" s="45" t="n">
        <v>3</v>
      </c>
      <c r="O34" s="45" t="n">
        <v>35</v>
      </c>
      <c r="P34" s="45" t="n">
        <v>38</v>
      </c>
      <c r="Q34" s="255" t="n">
        <v>2322</v>
      </c>
    </row>
    <row r="35" customFormat="false" ht="12.75" hidden="false" customHeight="false" outlineLevel="0" collapsed="false">
      <c r="A35" s="254" t="s">
        <v>167</v>
      </c>
      <c r="B35" s="45" t="n">
        <v>0</v>
      </c>
      <c r="C35" s="45" t="n">
        <v>0</v>
      </c>
      <c r="D35" s="45" t="n">
        <v>71</v>
      </c>
      <c r="E35" s="45" t="n">
        <v>3</v>
      </c>
      <c r="F35" s="45" t="n">
        <v>2</v>
      </c>
      <c r="G35" s="45" t="n">
        <v>4</v>
      </c>
      <c r="H35" s="45" t="n">
        <v>0</v>
      </c>
      <c r="I35" s="45" t="n">
        <v>0</v>
      </c>
      <c r="J35" s="45" t="n">
        <v>0</v>
      </c>
      <c r="K35" s="45" t="n">
        <v>5</v>
      </c>
      <c r="L35" s="45" t="n">
        <v>1</v>
      </c>
      <c r="M35" s="45" t="n">
        <v>0</v>
      </c>
      <c r="N35" s="45" t="n">
        <v>0</v>
      </c>
      <c r="O35" s="45" t="n">
        <v>0</v>
      </c>
      <c r="P35" s="45" t="n">
        <v>0</v>
      </c>
      <c r="Q35" s="255" t="n">
        <v>86</v>
      </c>
    </row>
    <row r="36" customFormat="false" ht="12.75" hidden="false" customHeight="false" outlineLevel="0" collapsed="false">
      <c r="A36" s="274" t="s">
        <v>72</v>
      </c>
      <c r="B36" s="42" t="n">
        <v>3589</v>
      </c>
      <c r="C36" s="42" t="n">
        <v>738</v>
      </c>
      <c r="D36" s="42" t="n">
        <v>13354</v>
      </c>
      <c r="E36" s="42" t="n">
        <v>533</v>
      </c>
      <c r="F36" s="42" t="n">
        <v>2662</v>
      </c>
      <c r="G36" s="42" t="n">
        <v>2469</v>
      </c>
      <c r="H36" s="42" t="n">
        <v>1976</v>
      </c>
      <c r="I36" s="42" t="n">
        <v>1820</v>
      </c>
      <c r="J36" s="42" t="n">
        <v>790</v>
      </c>
      <c r="K36" s="42" t="n">
        <v>1581</v>
      </c>
      <c r="L36" s="42" t="n">
        <v>3817</v>
      </c>
      <c r="M36" s="42" t="n">
        <v>442</v>
      </c>
      <c r="N36" s="42" t="n">
        <v>533</v>
      </c>
      <c r="O36" s="42" t="n">
        <v>1880</v>
      </c>
      <c r="P36" s="42" t="n">
        <v>3732</v>
      </c>
      <c r="Q36" s="255" t="n">
        <v>39916</v>
      </c>
    </row>
    <row r="37" customFormat="false" ht="39" hidden="false" customHeight="false" outlineLevel="0" collapsed="false">
      <c r="A37" s="275" t="s">
        <v>168</v>
      </c>
      <c r="B37" s="276" t="n">
        <f aca="false">B7/B36</f>
        <v>0.274728336584007</v>
      </c>
      <c r="C37" s="276" t="n">
        <f aca="false">C5/C36</f>
        <v>0.848238482384824</v>
      </c>
      <c r="D37" s="277"/>
      <c r="E37" s="277"/>
      <c r="F37" s="277"/>
      <c r="G37" s="276" t="n">
        <f aca="false">G6/G36</f>
        <v>0.421628189550425</v>
      </c>
      <c r="H37" s="276" t="n">
        <f aca="false">H22/H36</f>
        <v>0.466599190283401</v>
      </c>
      <c r="I37" s="277"/>
      <c r="J37" s="276" t="n">
        <f aca="false">J33/J36</f>
        <v>0.887341772151899</v>
      </c>
      <c r="K37" s="276" t="n">
        <f aca="false">K21/K36</f>
        <v>0.848829854522454</v>
      </c>
      <c r="L37" s="277"/>
      <c r="M37" s="276" t="n">
        <f aca="false">M15/M36</f>
        <v>0.692307692307692</v>
      </c>
      <c r="N37" s="277"/>
      <c r="O37" s="277"/>
      <c r="P37" s="277"/>
      <c r="Q37" s="278"/>
    </row>
    <row r="38" customFormat="false" ht="12.75" hidden="false" customHeight="false" outlineLevel="0" collapsed="false">
      <c r="A38" s="279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0"/>
    </row>
    <row r="39" customFormat="false" ht="12.75" hidden="false" customHeight="false" outlineLevel="0" collapsed="false">
      <c r="A39" s="279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0"/>
    </row>
    <row r="40" customFormat="false" ht="12.75" hidden="false" customHeight="false" outlineLevel="0" collapsed="false">
      <c r="A40" s="279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0"/>
    </row>
    <row r="41" customFormat="false" ht="12.75" hidden="false" customHeight="false" outlineLevel="0" collapsed="false">
      <c r="A41" s="279"/>
      <c r="B41" s="281"/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2"/>
    </row>
    <row r="42" customFormat="false" ht="12.75" hidden="false" customHeight="false" outlineLevel="0" collapsed="false">
      <c r="A42" s="279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2"/>
    </row>
    <row r="43" customFormat="false" ht="12.75" hidden="false" customHeight="false" outlineLevel="0" collapsed="false">
      <c r="A43" s="279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28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283"/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3" activeCellId="0" sqref="U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36.56"/>
    <col collapsed="false" customWidth="true" hidden="false" outlineLevel="0" max="3" min="2" style="241" width="5.56"/>
    <col collapsed="false" customWidth="true" hidden="false" outlineLevel="0" max="5" min="4" style="241" width="6.56"/>
    <col collapsed="false" customWidth="true" hidden="false" outlineLevel="0" max="9" min="6" style="241" width="5.56"/>
    <col collapsed="false" customWidth="true" hidden="false" outlineLevel="0" max="10" min="10" style="241" width="3.99"/>
    <col collapsed="false" customWidth="true" hidden="false" outlineLevel="0" max="12" min="11" style="241" width="5.56"/>
    <col collapsed="false" customWidth="true" hidden="false" outlineLevel="0" max="13" min="13" style="241" width="5.41"/>
    <col collapsed="false" customWidth="true" hidden="false" outlineLevel="0" max="14" min="14" style="241" width="6.13"/>
    <col collapsed="false" customWidth="true" hidden="false" outlineLevel="0" max="16" min="15" style="241" width="5.56"/>
    <col collapsed="false" customWidth="true" hidden="false" outlineLevel="0" max="17" min="17" style="241" width="6.56"/>
    <col collapsed="false" customWidth="false" hidden="false" outlineLevel="0" max="257" min="18" style="241" width="11.42"/>
  </cols>
  <sheetData>
    <row r="1" customFormat="false" ht="26.25" hidden="false" customHeight="true" outlineLevel="0" collapsed="false">
      <c r="A1" s="284" t="s">
        <v>16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3.5" hidden="false" customHeight="false" outlineLevel="0" collapsed="false">
      <c r="A2" s="33"/>
    </row>
    <row r="3" customFormat="false" ht="93.75" hidden="false" customHeight="true" outlineLevel="0" collapsed="false">
      <c r="A3" s="285"/>
      <c r="B3" s="247" t="s">
        <v>34</v>
      </c>
      <c r="C3" s="247" t="s">
        <v>35</v>
      </c>
      <c r="D3" s="247" t="s">
        <v>36</v>
      </c>
      <c r="E3" s="247" t="s">
        <v>37</v>
      </c>
      <c r="F3" s="247" t="s">
        <v>38</v>
      </c>
      <c r="G3" s="247" t="s">
        <v>39</v>
      </c>
      <c r="H3" s="247" t="s">
        <v>6</v>
      </c>
      <c r="I3" s="247" t="s">
        <v>40</v>
      </c>
      <c r="J3" s="247" t="s">
        <v>41</v>
      </c>
      <c r="K3" s="247" t="s">
        <v>42</v>
      </c>
      <c r="L3" s="247" t="s">
        <v>43</v>
      </c>
      <c r="M3" s="247" t="s">
        <v>44</v>
      </c>
      <c r="N3" s="247" t="s">
        <v>45</v>
      </c>
      <c r="O3" s="247" t="s">
        <v>46</v>
      </c>
      <c r="P3" s="247" t="s">
        <v>47</v>
      </c>
      <c r="Q3" s="286" t="s">
        <v>72</v>
      </c>
    </row>
    <row r="4" customFormat="false" ht="19.5" hidden="false" customHeight="true" outlineLevel="0" collapsed="false">
      <c r="A4" s="287" t="s">
        <v>170</v>
      </c>
      <c r="B4" s="288" t="n">
        <v>484</v>
      </c>
      <c r="C4" s="288" t="n">
        <v>70</v>
      </c>
      <c r="D4" s="288" t="n">
        <v>11141</v>
      </c>
      <c r="E4" s="288" t="n">
        <v>437</v>
      </c>
      <c r="F4" s="288" t="n">
        <v>2315</v>
      </c>
      <c r="G4" s="288" t="n">
        <v>73</v>
      </c>
      <c r="H4" s="288" t="n">
        <v>90</v>
      </c>
      <c r="I4" s="288" t="n">
        <v>1550</v>
      </c>
      <c r="J4" s="288" t="n">
        <v>5</v>
      </c>
      <c r="K4" s="288" t="n">
        <v>64</v>
      </c>
      <c r="L4" s="288" t="n">
        <v>3163</v>
      </c>
      <c r="M4" s="288" t="n">
        <v>71</v>
      </c>
      <c r="N4" s="288" t="n">
        <v>509</v>
      </c>
      <c r="O4" s="288" t="n">
        <v>1803</v>
      </c>
      <c r="P4" s="288" t="n">
        <v>3601</v>
      </c>
      <c r="Q4" s="289" t="n">
        <v>25376</v>
      </c>
    </row>
    <row r="5" customFormat="false" ht="19.5" hidden="false" customHeight="true" outlineLevel="0" collapsed="false">
      <c r="A5" s="287" t="s">
        <v>171</v>
      </c>
      <c r="B5" s="288" t="n">
        <v>2586</v>
      </c>
      <c r="C5" s="288" t="n">
        <v>660</v>
      </c>
      <c r="D5" s="288" t="n">
        <v>1315</v>
      </c>
      <c r="E5" s="288" t="n">
        <v>67</v>
      </c>
      <c r="F5" s="288" t="n">
        <v>190</v>
      </c>
      <c r="G5" s="288" t="n">
        <v>2241</v>
      </c>
      <c r="H5" s="288" t="n">
        <v>1766</v>
      </c>
      <c r="I5" s="288" t="n">
        <v>190</v>
      </c>
      <c r="J5" s="288" t="n">
        <v>715</v>
      </c>
      <c r="K5" s="288" t="n">
        <v>1445</v>
      </c>
      <c r="L5" s="288" t="n">
        <v>437</v>
      </c>
      <c r="M5" s="288" t="n">
        <v>364</v>
      </c>
      <c r="N5" s="288" t="n">
        <v>21</v>
      </c>
      <c r="O5" s="288" t="n">
        <v>42</v>
      </c>
      <c r="P5" s="288" t="n">
        <v>93</v>
      </c>
      <c r="Q5" s="289" t="n">
        <v>12132</v>
      </c>
    </row>
    <row r="6" customFormat="false" ht="19.5" hidden="false" customHeight="true" outlineLevel="0" collapsed="false">
      <c r="A6" s="290" t="s">
        <v>172</v>
      </c>
      <c r="B6" s="42" t="n">
        <v>3070</v>
      </c>
      <c r="C6" s="42" t="n">
        <v>730</v>
      </c>
      <c r="D6" s="42" t="n">
        <v>12456</v>
      </c>
      <c r="E6" s="42" t="n">
        <v>504</v>
      </c>
      <c r="F6" s="42" t="n">
        <v>2505</v>
      </c>
      <c r="G6" s="42" t="n">
        <v>2314</v>
      </c>
      <c r="H6" s="42" t="n">
        <v>1856</v>
      </c>
      <c r="I6" s="42" t="n">
        <v>1740</v>
      </c>
      <c r="J6" s="42" t="n">
        <v>720</v>
      </c>
      <c r="K6" s="42" t="n">
        <v>1509</v>
      </c>
      <c r="L6" s="42" t="n">
        <v>3600</v>
      </c>
      <c r="M6" s="42" t="n">
        <v>435</v>
      </c>
      <c r="N6" s="42" t="n">
        <v>530</v>
      </c>
      <c r="O6" s="42" t="n">
        <v>1845</v>
      </c>
      <c r="P6" s="42" t="n">
        <v>3694</v>
      </c>
      <c r="Q6" s="42" t="n">
        <v>37508</v>
      </c>
    </row>
    <row r="7" customFormat="false" ht="19.5" hidden="false" customHeight="true" outlineLevel="0" collapsed="false">
      <c r="A7" s="287" t="s">
        <v>173</v>
      </c>
      <c r="B7" s="288" t="n">
        <v>519</v>
      </c>
      <c r="C7" s="288" t="n">
        <v>8</v>
      </c>
      <c r="D7" s="288" t="n">
        <v>827</v>
      </c>
      <c r="E7" s="288" t="n">
        <v>26</v>
      </c>
      <c r="F7" s="288" t="n">
        <v>155</v>
      </c>
      <c r="G7" s="288" t="n">
        <v>151</v>
      </c>
      <c r="H7" s="288" t="n">
        <v>120</v>
      </c>
      <c r="I7" s="288" t="n">
        <v>80</v>
      </c>
      <c r="J7" s="288" t="n">
        <v>70</v>
      </c>
      <c r="K7" s="288" t="n">
        <v>67</v>
      </c>
      <c r="L7" s="288" t="n">
        <v>216</v>
      </c>
      <c r="M7" s="288" t="n">
        <v>7</v>
      </c>
      <c r="N7" s="288" t="n">
        <v>3</v>
      </c>
      <c r="O7" s="288" t="n">
        <v>35</v>
      </c>
      <c r="P7" s="288" t="n">
        <v>38</v>
      </c>
      <c r="Q7" s="289" t="n">
        <v>2322</v>
      </c>
    </row>
    <row r="8" customFormat="false" ht="19.5" hidden="false" customHeight="true" outlineLevel="0" collapsed="false">
      <c r="A8" s="287" t="s">
        <v>167</v>
      </c>
      <c r="B8" s="288" t="n">
        <v>0</v>
      </c>
      <c r="C8" s="288" t="n">
        <v>0</v>
      </c>
      <c r="D8" s="288" t="n">
        <v>71</v>
      </c>
      <c r="E8" s="288" t="n">
        <v>3</v>
      </c>
      <c r="F8" s="288" t="n">
        <v>2</v>
      </c>
      <c r="G8" s="288" t="n">
        <v>4</v>
      </c>
      <c r="H8" s="288" t="n">
        <v>0</v>
      </c>
      <c r="I8" s="288" t="n">
        <v>0</v>
      </c>
      <c r="J8" s="288" t="n">
        <v>0</v>
      </c>
      <c r="K8" s="288" t="n">
        <v>5</v>
      </c>
      <c r="L8" s="288" t="n">
        <v>1</v>
      </c>
      <c r="M8" s="288" t="n">
        <v>0</v>
      </c>
      <c r="N8" s="288" t="n">
        <v>0</v>
      </c>
      <c r="O8" s="288" t="n">
        <v>0</v>
      </c>
      <c r="P8" s="288" t="n">
        <v>0</v>
      </c>
      <c r="Q8" s="289" t="n">
        <v>86</v>
      </c>
    </row>
    <row r="9" customFormat="false" ht="19.5" hidden="false" customHeight="true" outlineLevel="0" collapsed="false">
      <c r="A9" s="291" t="s">
        <v>174</v>
      </c>
      <c r="B9" s="115" t="n">
        <v>3589</v>
      </c>
      <c r="C9" s="115" t="n">
        <v>738</v>
      </c>
      <c r="D9" s="115" t="n">
        <v>13354</v>
      </c>
      <c r="E9" s="115" t="n">
        <v>533</v>
      </c>
      <c r="F9" s="115" t="n">
        <v>2662</v>
      </c>
      <c r="G9" s="115" t="n">
        <v>2469</v>
      </c>
      <c r="H9" s="115" t="n">
        <v>1976</v>
      </c>
      <c r="I9" s="115" t="n">
        <v>1820</v>
      </c>
      <c r="J9" s="115" t="n">
        <v>790</v>
      </c>
      <c r="K9" s="115" t="n">
        <v>1581</v>
      </c>
      <c r="L9" s="115" t="n">
        <v>3817</v>
      </c>
      <c r="M9" s="115" t="n">
        <v>442</v>
      </c>
      <c r="N9" s="115" t="n">
        <v>533</v>
      </c>
      <c r="O9" s="115" t="n">
        <v>1880</v>
      </c>
      <c r="P9" s="115" t="n">
        <v>3732</v>
      </c>
      <c r="Q9" s="116" t="n">
        <v>39916</v>
      </c>
    </row>
  </sheetData>
  <mergeCells count="1">
    <mergeCell ref="A1:Q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6-04-12T10:18:46Z</cp:lastPrinted>
  <dcterms:modified xsi:type="dcterms:W3CDTF">2017-11-23T13:48:02Z</dcterms:modified>
  <cp:revision>0</cp:revision>
  <dc:subject/>
  <dc:title/>
</cp:coreProperties>
</file>